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305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4566"</t>
  </si>
  <si>
    <t xml:space="preserve">1002226</t>
  </si>
  <si>
    <t xml:space="preserve">OOD103-APD16</t>
  </si>
  <si>
    <t xml:space="preserve">APD 108251</t>
  </si>
  <si>
    <t xml:space="preserve">11.235</t>
  </si>
  <si>
    <t xml:space="preserve">0.051</t>
  </si>
  <si>
    <t xml:space="preserve">+</t>
  </si>
  <si>
    <t xml:space="preserve">Auto</t>
  </si>
  <si>
    <t xml:space="preserve">APD 108252</t>
  </si>
  <si>
    <t xml:space="preserve">11.316</t>
  </si>
  <si>
    <t xml:space="preserve">0.048</t>
  </si>
  <si>
    <t xml:space="preserve">APD 108253</t>
  </si>
  <si>
    <t xml:space="preserve">11.380</t>
  </si>
  <si>
    <t xml:space="preserve">0.055</t>
  </si>
  <si>
    <t xml:space="preserve">APD 108254</t>
  </si>
  <si>
    <t xml:space="preserve">11.469</t>
  </si>
  <si>
    <t xml:space="preserve">0.057</t>
  </si>
  <si>
    <t xml:space="preserve">APD 108255</t>
  </si>
  <si>
    <t xml:space="preserve">11.202</t>
  </si>
  <si>
    <t xml:space="preserve">0.054</t>
  </si>
  <si>
    <t xml:space="preserve">APD 108256</t>
  </si>
  <si>
    <t xml:space="preserve">10.999</t>
  </si>
  <si>
    <t xml:space="preserve">0.050</t>
  </si>
  <si>
    <t xml:space="preserve">APD 108257</t>
  </si>
  <si>
    <t xml:space="preserve">11.078</t>
  </si>
  <si>
    <t xml:space="preserve">0.045</t>
  </si>
  <si>
    <t xml:space="preserve">APD 108258</t>
  </si>
  <si>
    <t xml:space="preserve">11.454</t>
  </si>
  <si>
    <t xml:space="preserve">APD 108259</t>
  </si>
  <si>
    <t xml:space="preserve">11.327</t>
  </si>
  <si>
    <t xml:space="preserve">0.046</t>
  </si>
  <si>
    <t xml:space="preserve">APD 108260</t>
  </si>
  <si>
    <t xml:space="preserve">11.410</t>
  </si>
  <si>
    <t xml:space="preserve">0.053</t>
  </si>
  <si>
    <t xml:space="preserve">APD 108261</t>
  </si>
  <si>
    <t xml:space="preserve">11.252</t>
  </si>
  <si>
    <t xml:space="preserve">0.056</t>
  </si>
  <si>
    <t xml:space="preserve">APD 108262</t>
  </si>
  <si>
    <t xml:space="preserve">11.153</t>
  </si>
  <si>
    <t xml:space="preserve">0.047</t>
  </si>
  <si>
    <t xml:space="preserve">APD 108263</t>
  </si>
  <si>
    <t xml:space="preserve">11.371</t>
  </si>
  <si>
    <t xml:space="preserve">0.059</t>
  </si>
  <si>
    <t xml:space="preserve">APD 108264</t>
  </si>
  <si>
    <t xml:space="preserve">11.346</t>
  </si>
  <si>
    <t xml:space="preserve">0.049</t>
  </si>
  <si>
    <t xml:space="preserve">APD 108265</t>
  </si>
  <si>
    <t xml:space="preserve">APD 108266</t>
  </si>
  <si>
    <t xml:space="preserve">10.981</t>
  </si>
  <si>
    <t xml:space="preserve">APD 108267</t>
  </si>
  <si>
    <t xml:space="preserve">12.217</t>
  </si>
  <si>
    <t xml:space="preserve">0.067</t>
  </si>
  <si>
    <t xml:space="preserve">APD 108268</t>
  </si>
  <si>
    <t xml:space="preserve">11.501</t>
  </si>
  <si>
    <t xml:space="preserve">0.058</t>
  </si>
  <si>
    <t xml:space="preserve">APD 108269</t>
  </si>
  <si>
    <t xml:space="preserve">11.378</t>
  </si>
  <si>
    <t xml:space="preserve">0.044</t>
  </si>
  <si>
    <t xml:space="preserve">APD 108270</t>
  </si>
  <si>
    <t xml:space="preserve">0.052</t>
  </si>
  <si>
    <t xml:space="preserve">APD 108271</t>
  </si>
  <si>
    <t xml:space="preserve">11.724</t>
  </si>
  <si>
    <t xml:space="preserve">APD 108272</t>
  </si>
  <si>
    <t xml:space="preserve">10.960</t>
  </si>
  <si>
    <t xml:space="preserve">APD 108273</t>
  </si>
  <si>
    <t xml:space="preserve">11.375</t>
  </si>
  <si>
    <t xml:space="preserve">APD 108274</t>
  </si>
  <si>
    <t xml:space="preserve">10.996</t>
  </si>
  <si>
    <t xml:space="preserve">APD 108275</t>
  </si>
  <si>
    <t xml:space="preserve">11.504</t>
  </si>
  <si>
    <t xml:space="preserve">APD 108276</t>
  </si>
  <si>
    <t xml:space="preserve">11.004</t>
  </si>
  <si>
    <t xml:space="preserve">APD 108277</t>
  </si>
  <si>
    <t xml:space="preserve">11.102</t>
  </si>
  <si>
    <t xml:space="preserve">APD 108278</t>
  </si>
  <si>
    <t xml:space="preserve">11.325</t>
  </si>
  <si>
    <t xml:space="preserve">APD 108279</t>
  </si>
  <si>
    <t xml:space="preserve">11.086</t>
  </si>
  <si>
    <t xml:space="preserve">APD 108280</t>
  </si>
  <si>
    <t xml:space="preserve">11.190</t>
  </si>
  <si>
    <t xml:space="preserve">APD 108281</t>
  </si>
  <si>
    <t xml:space="preserve">11.283</t>
  </si>
  <si>
    <t xml:space="preserve">APD 108282</t>
  </si>
  <si>
    <t xml:space="preserve">11.048</t>
  </si>
  <si>
    <t xml:space="preserve">0.041</t>
  </si>
  <si>
    <t xml:space="preserve">APD 108283</t>
  </si>
  <si>
    <t xml:space="preserve">11.183</t>
  </si>
  <si>
    <t xml:space="preserve">0.042</t>
  </si>
  <si>
    <t xml:space="preserve">APD 108284</t>
  </si>
  <si>
    <t xml:space="preserve">11.231</t>
  </si>
  <si>
    <t xml:space="preserve">0.043</t>
  </si>
  <si>
    <t xml:space="preserve">APD 108285</t>
  </si>
  <si>
    <t xml:space="preserve">11.293</t>
  </si>
  <si>
    <t xml:space="preserve">APD 108286</t>
  </si>
  <si>
    <t xml:space="preserve">11.050</t>
  </si>
  <si>
    <t xml:space="preserve">APD 108287</t>
  </si>
  <si>
    <t xml:space="preserve">10.916</t>
  </si>
  <si>
    <t xml:space="preserve">APD 108288</t>
  </si>
  <si>
    <t xml:space="preserve">11.261</t>
  </si>
  <si>
    <t xml:space="preserve">APD 108289</t>
  </si>
  <si>
    <t xml:space="preserve">11.178</t>
  </si>
  <si>
    <t xml:space="preserve">APD 108290</t>
  </si>
  <si>
    <t xml:space="preserve">11.301</t>
  </si>
  <si>
    <t xml:space="preserve">APD 108291</t>
  </si>
  <si>
    <t xml:space="preserve">10.837</t>
  </si>
  <si>
    <t xml:space="preserve">APD 108292</t>
  </si>
  <si>
    <t xml:space="preserve">11.015</t>
  </si>
  <si>
    <t xml:space="preserve">APD 108293</t>
  </si>
  <si>
    <t xml:space="preserve">11.321</t>
  </si>
  <si>
    <t xml:space="preserve">APD 108294</t>
  </si>
  <si>
    <t xml:space="preserve">11.335</t>
  </si>
  <si>
    <t xml:space="preserve">APD 108295</t>
  </si>
  <si>
    <t xml:space="preserve">11.215</t>
  </si>
  <si>
    <t xml:space="preserve">APD 108296</t>
  </si>
  <si>
    <t xml:space="preserve">11.186</t>
  </si>
  <si>
    <t xml:space="preserve">0.040</t>
  </si>
  <si>
    <t xml:space="preserve">APD 108297</t>
  </si>
  <si>
    <t xml:space="preserve">11.286</t>
  </si>
  <si>
    <t xml:space="preserve">APD 108298</t>
  </si>
  <si>
    <t xml:space="preserve">11.365</t>
  </si>
  <si>
    <t xml:space="preserve">APD 108299</t>
  </si>
  <si>
    <t xml:space="preserve">11.307</t>
  </si>
  <si>
    <t xml:space="preserve">APD 108300</t>
  </si>
  <si>
    <t xml:space="preserve">11.174</t>
  </si>
  <si>
    <t xml:space="preserve">APD 108301</t>
  </si>
  <si>
    <t xml:space="preserve">11.318</t>
  </si>
  <si>
    <t xml:space="preserve">APD 108302</t>
  </si>
  <si>
    <t xml:space="preserve">11.193</t>
  </si>
  <si>
    <t xml:space="preserve">APD 108303</t>
  </si>
  <si>
    <t xml:space="preserve">11.275</t>
  </si>
  <si>
    <t xml:space="preserve">APD 108304</t>
  </si>
  <si>
    <t xml:space="preserve">APD 108305</t>
  </si>
  <si>
    <t xml:space="preserve">11.290</t>
  </si>
  <si>
    <t xml:space="preserve">0.039</t>
  </si>
  <si>
    <t xml:space="preserve">APD 108306</t>
  </si>
  <si>
    <t xml:space="preserve">11.230</t>
  </si>
  <si>
    <t xml:space="preserve">APD 108307</t>
  </si>
  <si>
    <t xml:space="preserve">10.975</t>
  </si>
  <si>
    <t xml:space="preserve">APD 108308</t>
  </si>
  <si>
    <t xml:space="preserve">11.403</t>
  </si>
  <si>
    <t xml:space="preserve">APD 108309</t>
  </si>
  <si>
    <t xml:space="preserve">11.119</t>
  </si>
  <si>
    <t xml:space="preserve">APD 108310</t>
  </si>
  <si>
    <t xml:space="preserve">10.976</t>
  </si>
  <si>
    <t xml:space="preserve">0.036</t>
  </si>
  <si>
    <t xml:space="preserve">APD 108311</t>
  </si>
  <si>
    <t xml:space="preserve">11.181</t>
  </si>
  <si>
    <t xml:space="preserve">APD 108312</t>
  </si>
  <si>
    <t xml:space="preserve">11.142</t>
  </si>
  <si>
    <t xml:space="preserve">APD 108313</t>
  </si>
  <si>
    <t xml:space="preserve">APD 108314</t>
  </si>
  <si>
    <t xml:space="preserve">11.107</t>
  </si>
  <si>
    <t xml:space="preserve">0.037</t>
  </si>
  <si>
    <t xml:space="preserve">APD 108315</t>
  </si>
  <si>
    <t xml:space="preserve">11.419</t>
  </si>
  <si>
    <t xml:space="preserve">APD 108316</t>
  </si>
  <si>
    <t xml:space="preserve">11.192</t>
  </si>
  <si>
    <t xml:space="preserve">APD 108317</t>
  </si>
  <si>
    <t xml:space="preserve">11.068</t>
  </si>
  <si>
    <t xml:space="preserve">APD 108318</t>
  </si>
  <si>
    <t xml:space="preserve">11.100</t>
  </si>
  <si>
    <t xml:space="preserve">APD 108319</t>
  </si>
  <si>
    <t xml:space="preserve">11.155</t>
  </si>
  <si>
    <t xml:space="preserve">APD 108320</t>
  </si>
  <si>
    <t xml:space="preserve">11.254</t>
  </si>
  <si>
    <t xml:space="preserve">APD 108321</t>
  </si>
  <si>
    <t xml:space="preserve">11.101</t>
  </si>
  <si>
    <t xml:space="preserve">APD 108322</t>
  </si>
  <si>
    <t xml:space="preserve">10.857</t>
  </si>
  <si>
    <t xml:space="preserve">APD 108323</t>
  </si>
  <si>
    <t xml:space="preserve">APD 108324</t>
  </si>
  <si>
    <t xml:space="preserve">11.338</t>
  </si>
  <si>
    <t xml:space="preserve">APD 108325</t>
  </si>
  <si>
    <t xml:space="preserve">10.904</t>
  </si>
  <si>
    <t xml:space="preserve">APD 108326</t>
  </si>
  <si>
    <t xml:space="preserve">10.810</t>
  </si>
  <si>
    <t xml:space="preserve">APD 108327</t>
  </si>
  <si>
    <t xml:space="preserve">10.963</t>
  </si>
  <si>
    <t xml:space="preserve">APD 108328</t>
  </si>
  <si>
    <t xml:space="preserve">10.980</t>
  </si>
  <si>
    <t xml:space="preserve">APD 108329</t>
  </si>
  <si>
    <t xml:space="preserve">11.080</t>
  </si>
  <si>
    <t xml:space="preserve">APD 108330</t>
  </si>
  <si>
    <t xml:space="preserve">10.908</t>
  </si>
  <si>
    <t xml:space="preserve">APD 108331</t>
  </si>
  <si>
    <t xml:space="preserve">10.801</t>
  </si>
  <si>
    <t xml:space="preserve">APD 108332</t>
  </si>
  <si>
    <t xml:space="preserve">11.272</t>
  </si>
  <si>
    <t xml:space="preserve">APD 108333</t>
  </si>
  <si>
    <t xml:space="preserve">APD 108334</t>
  </si>
  <si>
    <t xml:space="preserve">11.305</t>
  </si>
  <si>
    <t xml:space="preserve">APD 108335</t>
  </si>
  <si>
    <t xml:space="preserve">10.912</t>
  </si>
  <si>
    <t xml:space="preserve">0.033</t>
  </si>
  <si>
    <t xml:space="preserve">APD 108336</t>
  </si>
  <si>
    <t xml:space="preserve">11.973</t>
  </si>
  <si>
    <t xml:space="preserve">APD 108337</t>
  </si>
  <si>
    <t xml:space="preserve">11.537</t>
  </si>
  <si>
    <t xml:space="preserve">0.035</t>
  </si>
  <si>
    <t xml:space="preserve">APD 108338</t>
  </si>
  <si>
    <t xml:space="preserve">11.528</t>
  </si>
  <si>
    <t xml:space="preserve">APD 108339</t>
  </si>
  <si>
    <t xml:space="preserve">11.387</t>
  </si>
  <si>
    <t xml:space="preserve">APD 108340</t>
  </si>
  <si>
    <t xml:space="preserve">11.471</t>
  </si>
  <si>
    <t xml:space="preserve">APD 108341</t>
  </si>
  <si>
    <t xml:space="preserve">11.653</t>
  </si>
  <si>
    <t xml:space="preserve">APD 108342</t>
  </si>
  <si>
    <t xml:space="preserve">11.552</t>
  </si>
  <si>
    <t xml:space="preserve">0.034</t>
  </si>
  <si>
    <t xml:space="preserve">APD 108343</t>
  </si>
  <si>
    <t xml:space="preserve">11.069</t>
  </si>
  <si>
    <t xml:space="preserve">APD 108344</t>
  </si>
  <si>
    <t xml:space="preserve">11.657</t>
  </si>
  <si>
    <t xml:space="preserve">0.032</t>
  </si>
  <si>
    <t xml:space="preserve">APD 108345</t>
  </si>
  <si>
    <t xml:space="preserve">11.429</t>
  </si>
  <si>
    <t xml:space="preserve">APD 108346</t>
  </si>
  <si>
    <t xml:space="preserve">11.597</t>
  </si>
  <si>
    <t xml:space="preserve">APD 108347</t>
  </si>
  <si>
    <t xml:space="preserve">11.382</t>
  </si>
  <si>
    <t xml:space="preserve">0.038</t>
  </si>
  <si>
    <t xml:space="preserve">APD 108348</t>
  </si>
  <si>
    <t xml:space="preserve">11.421</t>
  </si>
  <si>
    <t xml:space="preserve">APD 108349</t>
  </si>
  <si>
    <t xml:space="preserve">11.094</t>
  </si>
  <si>
    <t xml:space="preserve">APD 108350</t>
  </si>
  <si>
    <t xml:space="preserve">11.434</t>
  </si>
  <si>
    <t xml:space="preserve">APD 108351</t>
  </si>
  <si>
    <t xml:space="preserve">11.406</t>
  </si>
  <si>
    <t xml:space="preserve">APD 108352</t>
  </si>
  <si>
    <t xml:space="preserve">11.367</t>
  </si>
  <si>
    <t xml:space="preserve">APD 108353</t>
  </si>
  <si>
    <t xml:space="preserve">11.376</t>
  </si>
  <si>
    <t xml:space="preserve">APD 108354</t>
  </si>
  <si>
    <t xml:space="preserve">11.503</t>
  </si>
  <si>
    <t xml:space="preserve">APD 108355</t>
  </si>
  <si>
    <t xml:space="preserve">11.427</t>
  </si>
  <si>
    <t xml:space="preserve">APD 108356</t>
  </si>
  <si>
    <t xml:space="preserve">11.636</t>
  </si>
  <si>
    <t xml:space="preserve">APD 108357</t>
  </si>
  <si>
    <t xml:space="preserve">11.614</t>
  </si>
  <si>
    <t xml:space="preserve">APD 108358</t>
  </si>
  <si>
    <t xml:space="preserve">10.982</t>
  </si>
  <si>
    <t xml:space="preserve">APD 108359</t>
  </si>
  <si>
    <t xml:space="preserve">11.356</t>
  </si>
  <si>
    <t xml:space="preserve">APD 108360</t>
  </si>
  <si>
    <t xml:space="preserve">11.188</t>
  </si>
  <si>
    <t xml:space="preserve">APD 108361</t>
  </si>
  <si>
    <t xml:space="preserve">11.017</t>
  </si>
  <si>
    <t xml:space="preserve">APD 108362</t>
  </si>
  <si>
    <t xml:space="preserve">11.198</t>
  </si>
  <si>
    <t xml:space="preserve">APD 108363</t>
  </si>
  <si>
    <t xml:space="preserve">11.026</t>
  </si>
  <si>
    <t xml:space="preserve">APD 108364</t>
  </si>
  <si>
    <t xml:space="preserve">11.103</t>
  </si>
  <si>
    <t xml:space="preserve">APD 108365</t>
  </si>
  <si>
    <t xml:space="preserve">APD 108366</t>
  </si>
  <si>
    <t xml:space="preserve">APD 108367</t>
  </si>
  <si>
    <t xml:space="preserve">11.125</t>
  </si>
  <si>
    <t xml:space="preserve">APD 108368</t>
  </si>
  <si>
    <t xml:space="preserve">11.268</t>
  </si>
  <si>
    <t xml:space="preserve">APD 108369</t>
  </si>
  <si>
    <t xml:space="preserve">10.944</t>
  </si>
  <si>
    <t xml:space="preserve">APD 108370</t>
  </si>
  <si>
    <t xml:space="preserve">11.348</t>
  </si>
  <si>
    <t xml:space="preserve">APD 108371</t>
  </si>
  <si>
    <t xml:space="preserve">11.357</t>
  </si>
  <si>
    <t xml:space="preserve">APD 108372</t>
  </si>
  <si>
    <t xml:space="preserve">11.244</t>
  </si>
  <si>
    <t xml:space="preserve">APD 108373</t>
  </si>
  <si>
    <t xml:space="preserve">11.405</t>
  </si>
  <si>
    <t xml:space="preserve">APD 108374</t>
  </si>
  <si>
    <t xml:space="preserve">11.310</t>
  </si>
  <si>
    <t xml:space="preserve">APD 108375</t>
  </si>
  <si>
    <t xml:space="preserve">11.452</t>
  </si>
  <si>
    <t xml:space="preserve">APD 108376</t>
  </si>
  <si>
    <t xml:space="preserve">11.390</t>
  </si>
  <si>
    <t xml:space="preserve">APD 108377</t>
  </si>
  <si>
    <t xml:space="preserve">11.143</t>
  </si>
  <si>
    <t xml:space="preserve">APD 108378</t>
  </si>
  <si>
    <t xml:space="preserve">11.214</t>
  </si>
  <si>
    <t xml:space="preserve">APD 108379</t>
  </si>
  <si>
    <t xml:space="preserve">APD 108380</t>
  </si>
  <si>
    <t xml:space="preserve">10.997</t>
  </si>
  <si>
    <t xml:space="preserve">APD 108381</t>
  </si>
  <si>
    <t xml:space="preserve">11.317</t>
  </si>
  <si>
    <t xml:space="preserve">APD 108382</t>
  </si>
  <si>
    <t xml:space="preserve">11.063</t>
  </si>
  <si>
    <t xml:space="preserve">APD 108383</t>
  </si>
  <si>
    <t xml:space="preserve">11.361</t>
  </si>
  <si>
    <t xml:space="preserve">APD 108384</t>
  </si>
  <si>
    <t xml:space="preserve">11.363</t>
  </si>
  <si>
    <t xml:space="preserve">APD 108385</t>
  </si>
  <si>
    <t xml:space="preserve">11.167</t>
  </si>
  <si>
    <t xml:space="preserve">APD 108386</t>
  </si>
  <si>
    <t xml:space="preserve">11.381</t>
  </si>
  <si>
    <t xml:space="preserve">APD 108387</t>
  </si>
  <si>
    <t xml:space="preserve">10.770</t>
  </si>
  <si>
    <t xml:space="preserve">APD 108388</t>
  </si>
  <si>
    <t xml:space="preserve">10.230</t>
  </si>
  <si>
    <t xml:space="preserve">APD 108389</t>
  </si>
  <si>
    <t xml:space="preserve">11.034</t>
  </si>
  <si>
    <t xml:space="preserve">APD 108390</t>
  </si>
  <si>
    <t xml:space="preserve">10.790</t>
  </si>
  <si>
    <t xml:space="preserve">APD 108391</t>
  </si>
  <si>
    <t xml:space="preserve">10.937</t>
  </si>
  <si>
    <t xml:space="preserve">APD 108392</t>
  </si>
  <si>
    <t xml:space="preserve">10.772</t>
  </si>
  <si>
    <t xml:space="preserve">APD 108393</t>
  </si>
  <si>
    <t xml:space="preserve">11.044</t>
  </si>
  <si>
    <t xml:space="preserve">APD 108394</t>
  </si>
  <si>
    <t xml:space="preserve">10.939</t>
  </si>
  <si>
    <t xml:space="preserve">APD 108395</t>
  </si>
  <si>
    <t xml:space="preserve">10.257</t>
  </si>
  <si>
    <t xml:space="preserve">APD 108396</t>
  </si>
  <si>
    <t xml:space="preserve">10.540</t>
  </si>
  <si>
    <t xml:space="preserve">APD 108397</t>
  </si>
  <si>
    <t xml:space="preserve">10.806</t>
  </si>
  <si>
    <t xml:space="preserve">APD 108398</t>
  </si>
  <si>
    <t xml:space="preserve">11.184</t>
  </si>
  <si>
    <t xml:space="preserve">APD 108399</t>
  </si>
  <si>
    <t xml:space="preserve">10.505</t>
  </si>
  <si>
    <t xml:space="preserve">APD 108400</t>
  </si>
  <si>
    <t xml:space="preserve">11.369</t>
  </si>
  <si>
    <t xml:space="preserve">APD 108401</t>
  </si>
  <si>
    <t xml:space="preserve">10.643</t>
  </si>
  <si>
    <t xml:space="preserve">APD 108402</t>
  </si>
  <si>
    <t xml:space="preserve">11.095</t>
  </si>
  <si>
    <t xml:space="preserve">APD 108403</t>
  </si>
  <si>
    <t xml:space="preserve">APD 108404</t>
  </si>
  <si>
    <t xml:space="preserve">10.971</t>
  </si>
  <si>
    <t xml:space="preserve">APD 108405</t>
  </si>
  <si>
    <t xml:space="preserve">APD 108406</t>
  </si>
  <si>
    <t xml:space="preserve">11.104</t>
  </si>
  <si>
    <t xml:space="preserve">APD 108407</t>
  </si>
  <si>
    <t xml:space="preserve">10.271</t>
  </si>
  <si>
    <t xml:space="preserve">APD 108408</t>
  </si>
  <si>
    <t xml:space="preserve">11.330</t>
  </si>
  <si>
    <t xml:space="preserve">APD 108409</t>
  </si>
  <si>
    <t xml:space="preserve">11.256</t>
  </si>
  <si>
    <t xml:space="preserve">APD 108410</t>
  </si>
  <si>
    <t xml:space="preserve">11.227</t>
  </si>
  <si>
    <t xml:space="preserve">APD 108411</t>
  </si>
  <si>
    <t xml:space="preserve">11.276</t>
  </si>
  <si>
    <t xml:space="preserve">APD 108412</t>
  </si>
  <si>
    <t xml:space="preserve">APD 108413</t>
  </si>
  <si>
    <t xml:space="preserve">11.568</t>
  </si>
  <si>
    <t xml:space="preserve">APD 108414</t>
  </si>
  <si>
    <t xml:space="preserve">11.328</t>
  </si>
  <si>
    <t xml:space="preserve">APD 108415</t>
  </si>
  <si>
    <t xml:space="preserve">11.020</t>
  </si>
  <si>
    <t xml:space="preserve">APD 108416</t>
  </si>
  <si>
    <t xml:space="preserve">11.377</t>
  </si>
  <si>
    <t xml:space="preserve">APD 108417</t>
  </si>
  <si>
    <t xml:space="preserve">10.914</t>
  </si>
  <si>
    <t xml:space="preserve">APD 108418</t>
  </si>
  <si>
    <t xml:space="preserve">10.780</t>
  </si>
  <si>
    <t xml:space="preserve">APD 108419</t>
  </si>
  <si>
    <t xml:space="preserve">11.313</t>
  </si>
  <si>
    <t xml:space="preserve">APD 108420</t>
  </si>
  <si>
    <t xml:space="preserve">10.749</t>
  </si>
  <si>
    <t xml:space="preserve">APD 108421</t>
  </si>
  <si>
    <t xml:space="preserve">APD 108422</t>
  </si>
  <si>
    <t xml:space="preserve">APD 108423</t>
  </si>
  <si>
    <t xml:space="preserve">11.234</t>
  </si>
  <si>
    <t xml:space="preserve">APD 108424</t>
  </si>
  <si>
    <t xml:space="preserve">11.449</t>
  </si>
  <si>
    <t xml:space="preserve">APD 108425</t>
  </si>
  <si>
    <t xml:space="preserve">11.488</t>
  </si>
  <si>
    <t xml:space="preserve">APD 108426</t>
  </si>
  <si>
    <t xml:space="preserve">11.109</t>
  </si>
  <si>
    <t xml:space="preserve">APD 108427</t>
  </si>
  <si>
    <t xml:space="preserve">APD 108428</t>
  </si>
  <si>
    <t xml:space="preserve">11.185</t>
  </si>
  <si>
    <t xml:space="preserve">APD 108429</t>
  </si>
  <si>
    <t xml:space="preserve">11.418</t>
  </si>
  <si>
    <t xml:space="preserve">APD 108430</t>
  </si>
  <si>
    <t xml:space="preserve">11.087</t>
  </si>
  <si>
    <t xml:space="preserve">APD 108431</t>
  </si>
  <si>
    <t xml:space="preserve">11.370</t>
  </si>
  <si>
    <t xml:space="preserve">APD 108432</t>
  </si>
  <si>
    <t xml:space="preserve">APD 108433</t>
  </si>
  <si>
    <t xml:space="preserve">11.067</t>
  </si>
  <si>
    <t xml:space="preserve">APD 108434</t>
  </si>
  <si>
    <t xml:space="preserve">APD 108435</t>
  </si>
  <si>
    <t xml:space="preserve">10.848</t>
  </si>
  <si>
    <t xml:space="preserve">APD 108436</t>
  </si>
  <si>
    <t xml:space="preserve">10.892</t>
  </si>
  <si>
    <t xml:space="preserve">APD 108437</t>
  </si>
  <si>
    <t xml:space="preserve">11.465</t>
  </si>
  <si>
    <t xml:space="preserve">APD 108438</t>
  </si>
  <si>
    <t xml:space="preserve">11.438</t>
  </si>
  <si>
    <t xml:space="preserve">APD 108439</t>
  </si>
  <si>
    <t xml:space="preserve">11.374</t>
  </si>
  <si>
    <t xml:space="preserve">APD 108440</t>
  </si>
  <si>
    <t xml:space="preserve">10.633</t>
  </si>
  <si>
    <t xml:space="preserve">APD 108441</t>
  </si>
  <si>
    <t xml:space="preserve">10.565</t>
  </si>
  <si>
    <t xml:space="preserve">APD 108442</t>
  </si>
  <si>
    <t xml:space="preserve">10.361</t>
  </si>
  <si>
    <t xml:space="preserve">APD 108443</t>
  </si>
  <si>
    <t xml:space="preserve">11.432</t>
  </si>
  <si>
    <t xml:space="preserve">APD 108444</t>
  </si>
  <si>
    <t xml:space="preserve">10.794</t>
  </si>
  <si>
    <t xml:space="preserve">APD 108445</t>
  </si>
  <si>
    <t xml:space="preserve">11.336</t>
  </si>
  <si>
    <t xml:space="preserve">APD 108446</t>
  </si>
  <si>
    <t xml:space="preserve">10.962</t>
  </si>
  <si>
    <t xml:space="preserve">APD 108447</t>
  </si>
  <si>
    <t xml:space="preserve">11.460</t>
  </si>
  <si>
    <t xml:space="preserve">APD 108448</t>
  </si>
  <si>
    <t xml:space="preserve">11.542</t>
  </si>
  <si>
    <t xml:space="preserve">APD 108449</t>
  </si>
  <si>
    <t xml:space="preserve">11.459</t>
  </si>
  <si>
    <t xml:space="preserve">APD 108450</t>
  </si>
  <si>
    <t xml:space="preserve">11.141</t>
  </si>
  <si>
    <t xml:space="preserve">APD 108451</t>
  </si>
  <si>
    <t xml:space="preserve">11.476</t>
  </si>
  <si>
    <t xml:space="preserve">APD 108452</t>
  </si>
  <si>
    <t xml:space="preserve">11.131</t>
  </si>
  <si>
    <t xml:space="preserve">APD 108453</t>
  </si>
  <si>
    <t xml:space="preserve">11.285</t>
  </si>
  <si>
    <t xml:space="preserve">APD 108454</t>
  </si>
  <si>
    <t xml:space="preserve">11.219</t>
  </si>
  <si>
    <t xml:space="preserve">APD 108455</t>
  </si>
  <si>
    <t xml:space="preserve">APD 108456</t>
  </si>
  <si>
    <t xml:space="preserve">10.678</t>
  </si>
  <si>
    <t xml:space="preserve">APD 108457</t>
  </si>
  <si>
    <t xml:space="preserve">11.430</t>
  </si>
  <si>
    <t xml:space="preserve">APD 108458</t>
  </si>
  <si>
    <t xml:space="preserve">APD 108459</t>
  </si>
  <si>
    <t xml:space="preserve">10.699</t>
  </si>
  <si>
    <t xml:space="preserve">APD 108460</t>
  </si>
  <si>
    <t xml:space="preserve">APD 108461</t>
  </si>
  <si>
    <t xml:space="preserve">11.127</t>
  </si>
  <si>
    <t xml:space="preserve">APD 108462</t>
  </si>
  <si>
    <t xml:space="preserve">11.169</t>
  </si>
  <si>
    <t xml:space="preserve">APD 108463</t>
  </si>
  <si>
    <t xml:space="preserve">10.917</t>
  </si>
  <si>
    <t xml:space="preserve">APD 108464</t>
  </si>
  <si>
    <t xml:space="preserve">APD 108465</t>
  </si>
  <si>
    <t xml:space="preserve">11.496</t>
  </si>
  <si>
    <t xml:space="preserve">APD 108466</t>
  </si>
  <si>
    <t xml:space="preserve">11.442</t>
  </si>
  <si>
    <t xml:space="preserve">APD 108467</t>
  </si>
  <si>
    <t xml:space="preserve">11.156</t>
  </si>
  <si>
    <t xml:space="preserve">APD 108468</t>
  </si>
  <si>
    <t xml:space="preserve">10.630</t>
  </si>
  <si>
    <t xml:space="preserve">APD 108469</t>
  </si>
  <si>
    <t xml:space="preserve">11.128</t>
  </si>
  <si>
    <t xml:space="preserve">APD 108470</t>
  </si>
  <si>
    <t xml:space="preserve">10.620</t>
  </si>
  <si>
    <t xml:space="preserve">APD 108471</t>
  </si>
  <si>
    <t xml:space="preserve">10.694</t>
  </si>
  <si>
    <t xml:space="preserve">APD 108472</t>
  </si>
  <si>
    <t xml:space="preserve">APD 108473</t>
  </si>
  <si>
    <t xml:space="preserve">11.099</t>
  </si>
  <si>
    <t xml:space="preserve">APD 108474</t>
  </si>
  <si>
    <t xml:space="preserve">10.502</t>
  </si>
  <si>
    <t xml:space="preserve">APD 108475</t>
  </si>
  <si>
    <t xml:space="preserve">APD 108476</t>
  </si>
  <si>
    <t xml:space="preserve">11.270</t>
  </si>
  <si>
    <t xml:space="preserve">APD 108477</t>
  </si>
  <si>
    <t xml:space="preserve">10.153</t>
  </si>
  <si>
    <t xml:space="preserve">APD 108478</t>
  </si>
  <si>
    <t xml:space="preserve">10.927</t>
  </si>
  <si>
    <t xml:space="preserve">APD 108479</t>
  </si>
  <si>
    <t xml:space="preserve">11.054</t>
  </si>
  <si>
    <t xml:space="preserve">APD 108480</t>
  </si>
  <si>
    <t xml:space="preserve">11.306</t>
  </si>
  <si>
    <t xml:space="preserve">APD 108481</t>
  </si>
  <si>
    <t xml:space="preserve">11.239</t>
  </si>
  <si>
    <t xml:space="preserve">APD 108482</t>
  </si>
  <si>
    <t xml:space="preserve">11.113</t>
  </si>
  <si>
    <t xml:space="preserve">APD 108483</t>
  </si>
  <si>
    <t xml:space="preserve">10.958</t>
  </si>
  <si>
    <t xml:space="preserve">APD 108484</t>
  </si>
  <si>
    <t xml:space="preserve">APD 108485</t>
  </si>
  <si>
    <t xml:space="preserve">10.740</t>
  </si>
  <si>
    <t xml:space="preserve">APD 108486</t>
  </si>
  <si>
    <t xml:space="preserve">11.339</t>
  </si>
  <si>
    <t xml:space="preserve">APD 108487</t>
  </si>
  <si>
    <t xml:space="preserve">APD 108488</t>
  </si>
  <si>
    <t xml:space="preserve">11.224</t>
  </si>
  <si>
    <t xml:space="preserve">APD 108489</t>
  </si>
  <si>
    <t xml:space="preserve">11.196</t>
  </si>
  <si>
    <t xml:space="preserve">APD 108490</t>
  </si>
  <si>
    <t xml:space="preserve">11.467</t>
  </si>
  <si>
    <t xml:space="preserve">APD 108491</t>
  </si>
  <si>
    <t xml:space="preserve">APD 108492</t>
  </si>
  <si>
    <t xml:space="preserve">11.386</t>
  </si>
  <si>
    <t xml:space="preserve">APD 108493</t>
  </si>
  <si>
    <t xml:space="preserve">APD 108494</t>
  </si>
  <si>
    <t xml:space="preserve">11.195</t>
  </si>
  <si>
    <t xml:space="preserve">APD 108495</t>
  </si>
  <si>
    <t xml:space="preserve">10.690</t>
  </si>
  <si>
    <t xml:space="preserve">APD 108496</t>
  </si>
  <si>
    <t xml:space="preserve">10.284</t>
  </si>
  <si>
    <t xml:space="preserve">APD 108497</t>
  </si>
  <si>
    <t xml:space="preserve">APD 108498</t>
  </si>
  <si>
    <t xml:space="preserve">APD 108499</t>
  </si>
  <si>
    <t xml:space="preserve">11.642</t>
  </si>
  <si>
    <t xml:space="preserve">APD 10850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7456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457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457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457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457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457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458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4581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460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460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461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461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4636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4637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463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464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464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464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464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464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464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465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465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467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467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467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467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467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467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467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468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468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468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468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468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468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468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468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470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470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470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470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470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470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471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471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471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471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471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7471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7471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7471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7471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7475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7475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7475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7475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7475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7475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7475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7476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7476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7476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7476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7476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7476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7476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7476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7476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7476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7477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7477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7477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7477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7477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7477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7477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7477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7477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7477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7478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7478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7478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7478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7478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7478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7478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7478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7478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7479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7479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7479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7479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7479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7479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7479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7479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7479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7479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74816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7481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74818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74819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74820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74821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74822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74823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74824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74825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74826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74827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74828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74829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74830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74831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74855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74856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74857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74858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74859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7486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7486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7486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7486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7486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7486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7486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7486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7486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7486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7487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74903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74904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74905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74906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74907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74908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74909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74910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7491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74913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74914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74915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74916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74917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74918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7496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7496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74966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74967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74968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74969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74970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74971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74972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74973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74974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74975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74976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74977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74978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74979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75009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75010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75011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75012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75013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75014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75015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75016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75017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75018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75019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75020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75021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75022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75023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75024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7507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7507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7507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75076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75077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75078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75079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75080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75081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75082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75083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75084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7508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7508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7508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75088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75115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75116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75117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75118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75119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375120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375121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375122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375123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375124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375125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375126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375127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375128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375129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375130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375131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375132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375133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375134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375135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375136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375139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375140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375141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375142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375143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375144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375145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375146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375147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375148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375150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375151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375152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375153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375154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375155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375156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375157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375158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375159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375160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375161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375162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375163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375164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375165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375166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375167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375168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375169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375170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375171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375172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8251..APD 108500"</f>
        <v>APD 108251..APD 1085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85"</f>
        <v>118585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G3" activeCellId="0" sqref="G3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4566</v>
      </c>
      <c r="D6" s="3" t="s">
        <v>29</v>
      </c>
      <c r="E6" s="3" t="str">
        <f aca="false">SUBSTITUTE(D6," ","-")</f>
        <v>1002226</v>
      </c>
      <c r="F6" s="15" t="n">
        <v>42230.4097222222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235000</v>
      </c>
      <c r="K6" s="18" t="s">
        <v>33</v>
      </c>
      <c r="L6" s="16" t="n">
        <f aca="false">VALUE(SUBSTITUTE(K6,".",","))*1000</f>
        <v>51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4568"""</f>
        <v>"retrace Produktion","","product","ID","2374568"</v>
      </c>
      <c r="C7" s="3" t="n">
        <v>2374568</v>
      </c>
      <c r="D7" s="3" t="s">
        <v>29</v>
      </c>
      <c r="E7" s="3" t="str">
        <f aca="false">SUBSTITUTE(D7," ","-")</f>
        <v>1002226</v>
      </c>
      <c r="F7" s="15" t="n">
        <v>42230.4097222222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316000</v>
      </c>
      <c r="K7" s="18" t="s">
        <v>38</v>
      </c>
      <c r="L7" s="16" t="n">
        <f aca="false">VALUE(SUBSTITUTE(K7,".",","))*1000</f>
        <v>48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4570"""</f>
        <v>"retrace Produktion","","product","ID","2374570"</v>
      </c>
      <c r="C8" s="3" t="n">
        <v>2374570</v>
      </c>
      <c r="D8" s="3" t="s">
        <v>29</v>
      </c>
      <c r="E8" s="3" t="str">
        <f aca="false">SUBSTITUTE(D8," ","-")</f>
        <v>1002226</v>
      </c>
      <c r="F8" s="15" t="n">
        <v>42230.4097222222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380000</v>
      </c>
      <c r="K8" s="18" t="s">
        <v>41</v>
      </c>
      <c r="L8" s="16" t="n">
        <f aca="false">VALUE(SUBSTITUTE(K8,".",","))*1000</f>
        <v>55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4571"""</f>
        <v>"retrace Produktion","","product","ID","2374571"</v>
      </c>
      <c r="C9" s="3" t="n">
        <v>2374571</v>
      </c>
      <c r="D9" s="3" t="s">
        <v>29</v>
      </c>
      <c r="E9" s="3" t="str">
        <f aca="false">SUBSTITUTE(D9," ","-")</f>
        <v>1002226</v>
      </c>
      <c r="F9" s="15" t="n">
        <v>42230.4097222222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469000</v>
      </c>
      <c r="K9" s="18" t="s">
        <v>44</v>
      </c>
      <c r="L9" s="16" t="n">
        <f aca="false">VALUE(SUBSTITUTE(K9,".",","))*1000</f>
        <v>57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4573"""</f>
        <v>"retrace Produktion","","product","ID","2374573"</v>
      </c>
      <c r="C10" s="3" t="n">
        <v>2374573</v>
      </c>
      <c r="D10" s="3" t="s">
        <v>29</v>
      </c>
      <c r="E10" s="3" t="str">
        <f aca="false">SUBSTITUTE(D10," ","-")</f>
        <v>1002226</v>
      </c>
      <c r="F10" s="15" t="n">
        <v>42230.4097222222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202000</v>
      </c>
      <c r="K10" s="18" t="s">
        <v>47</v>
      </c>
      <c r="L10" s="16" t="n">
        <f aca="false">VALUE(SUBSTITUTE(K10,".",","))*1000</f>
        <v>54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4576"""</f>
        <v>"retrace Produktion","","product","ID","2374576"</v>
      </c>
      <c r="C11" s="3" t="n">
        <v>2374576</v>
      </c>
      <c r="D11" s="3" t="s">
        <v>29</v>
      </c>
      <c r="E11" s="3" t="str">
        <f aca="false">SUBSTITUTE(D11," ","-")</f>
        <v>1002226</v>
      </c>
      <c r="F11" s="15" t="n">
        <v>42230.4097222222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0999000</v>
      </c>
      <c r="K11" s="18" t="s">
        <v>50</v>
      </c>
      <c r="L11" s="16" t="n">
        <f aca="false">VALUE(SUBSTITUTE(K11,".",","))*1000</f>
        <v>50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4578"""</f>
        <v>"retrace Produktion","","product","ID","2374578"</v>
      </c>
      <c r="C12" s="3" t="n">
        <v>2374578</v>
      </c>
      <c r="D12" s="3" t="s">
        <v>29</v>
      </c>
      <c r="E12" s="3" t="str">
        <f aca="false">SUBSTITUTE(D12," ","-")</f>
        <v>1002226</v>
      </c>
      <c r="F12" s="15" t="n">
        <v>42230.4097222222</v>
      </c>
      <c r="G12" s="16" t="s">
        <v>30</v>
      </c>
      <c r="H12" s="17" t="s">
        <v>51</v>
      </c>
      <c r="I12" s="18" t="s">
        <v>52</v>
      </c>
      <c r="J12" s="16" t="n">
        <f aca="false">VALUE(SUBSTITUTE(I12,".",","))*1000</f>
        <v>11078000</v>
      </c>
      <c r="K12" s="18" t="s">
        <v>53</v>
      </c>
      <c r="L12" s="16" t="n">
        <f aca="false">VALUE(SUBSTITUTE(K12,".",","))*1000</f>
        <v>45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4580"""</f>
        <v>"retrace Produktion","","product","ID","2374580"</v>
      </c>
      <c r="C13" s="3" t="n">
        <v>2374580</v>
      </c>
      <c r="D13" s="3" t="s">
        <v>29</v>
      </c>
      <c r="E13" s="3" t="str">
        <f aca="false">SUBSTITUTE(D13," ","-")</f>
        <v>1002226</v>
      </c>
      <c r="F13" s="15" t="n">
        <v>42230.4097222222</v>
      </c>
      <c r="G13" s="16" t="s">
        <v>30</v>
      </c>
      <c r="H13" s="17" t="s">
        <v>54</v>
      </c>
      <c r="I13" s="18" t="s">
        <v>55</v>
      </c>
      <c r="J13" s="16" t="n">
        <f aca="false">VALUE(SUBSTITUTE(I13,".",","))*1000</f>
        <v>11454000</v>
      </c>
      <c r="K13" s="18" t="s">
        <v>44</v>
      </c>
      <c r="L13" s="16" t="n">
        <f aca="false">VALUE(SUBSTITUTE(K13,".",","))*1000</f>
        <v>57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4581"""</f>
        <v>"retrace Produktion","","product","ID","2374581"</v>
      </c>
      <c r="C14" s="3" t="n">
        <v>2374581</v>
      </c>
      <c r="D14" s="3" t="s">
        <v>29</v>
      </c>
      <c r="E14" s="3" t="str">
        <f aca="false">SUBSTITUTE(D14," ","-")</f>
        <v>1002226</v>
      </c>
      <c r="F14" s="15" t="n">
        <v>42230.4097222222</v>
      </c>
      <c r="G14" s="16" t="s">
        <v>30</v>
      </c>
      <c r="H14" s="17" t="s">
        <v>56</v>
      </c>
      <c r="I14" s="18" t="s">
        <v>57</v>
      </c>
      <c r="J14" s="16" t="n">
        <f aca="false">VALUE(SUBSTITUTE(I14,".",","))*1000</f>
        <v>11327000</v>
      </c>
      <c r="K14" s="18" t="s">
        <v>58</v>
      </c>
      <c r="L14" s="16" t="n">
        <f aca="false">VALUE(SUBSTITUTE(K14,".",","))*1000</f>
        <v>46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4606"""</f>
        <v>"retrace Produktion","","product","ID","2374606"</v>
      </c>
      <c r="C15" s="3" t="n">
        <v>2374606</v>
      </c>
      <c r="D15" s="3" t="s">
        <v>29</v>
      </c>
      <c r="E15" s="3" t="str">
        <f aca="false">SUBSTITUTE(D15," ","-")</f>
        <v>1002226</v>
      </c>
      <c r="F15" s="15" t="n">
        <v>42230.4145833333</v>
      </c>
      <c r="G15" s="16" t="s">
        <v>30</v>
      </c>
      <c r="H15" s="17" t="s">
        <v>59</v>
      </c>
      <c r="I15" s="18" t="s">
        <v>60</v>
      </c>
      <c r="J15" s="16" t="n">
        <f aca="false">VALUE(SUBSTITUTE(I15,".",","))*1000</f>
        <v>11410000</v>
      </c>
      <c r="K15" s="18" t="s">
        <v>61</v>
      </c>
      <c r="L15" s="16" t="n">
        <f aca="false">VALUE(SUBSTITUTE(K15,".",","))*1000</f>
        <v>53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4607"""</f>
        <v>"retrace Produktion","","product","ID","2374607"</v>
      </c>
      <c r="C16" s="3" t="n">
        <v>2374607</v>
      </c>
      <c r="D16" s="3" t="s">
        <v>29</v>
      </c>
      <c r="E16" s="3" t="str">
        <f aca="false">SUBSTITUTE(D16," ","-")</f>
        <v>1002226</v>
      </c>
      <c r="F16" s="15" t="n">
        <v>42230.4145833333</v>
      </c>
      <c r="G16" s="16" t="s">
        <v>30</v>
      </c>
      <c r="H16" s="17" t="s">
        <v>62</v>
      </c>
      <c r="I16" s="18" t="s">
        <v>63</v>
      </c>
      <c r="J16" s="16" t="n">
        <f aca="false">VALUE(SUBSTITUTE(I16,".",","))*1000</f>
        <v>11252000</v>
      </c>
      <c r="K16" s="18" t="s">
        <v>64</v>
      </c>
      <c r="L16" s="16" t="n">
        <f aca="false">VALUE(SUBSTITUTE(K16,".",","))*1000</f>
        <v>56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4613"""</f>
        <v>"retrace Produktion","","product","ID","2374613"</v>
      </c>
      <c r="C17" s="3" t="n">
        <v>2374613</v>
      </c>
      <c r="D17" s="3" t="s">
        <v>29</v>
      </c>
      <c r="E17" s="3" t="str">
        <f aca="false">SUBSTITUTE(D17," ","-")</f>
        <v>1002226</v>
      </c>
      <c r="F17" s="15" t="n">
        <v>42230.4145833333</v>
      </c>
      <c r="G17" s="16" t="s">
        <v>30</v>
      </c>
      <c r="H17" s="17" t="s">
        <v>65</v>
      </c>
      <c r="I17" s="18" t="s">
        <v>66</v>
      </c>
      <c r="J17" s="16" t="n">
        <f aca="false">VALUE(SUBSTITUTE(I17,".",","))*1000</f>
        <v>11153000</v>
      </c>
      <c r="K17" s="18" t="s">
        <v>67</v>
      </c>
      <c r="L17" s="16" t="n">
        <f aca="false">VALUE(SUBSTITUTE(K17,".",","))*1000</f>
        <v>47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4616"""</f>
        <v>"retrace Produktion","","product","ID","2374616"</v>
      </c>
      <c r="C18" s="3" t="n">
        <v>2374616</v>
      </c>
      <c r="D18" s="3" t="s">
        <v>29</v>
      </c>
      <c r="E18" s="3" t="str">
        <f aca="false">SUBSTITUTE(D18," ","-")</f>
        <v>1002226</v>
      </c>
      <c r="F18" s="15" t="n">
        <v>42230.4145833333</v>
      </c>
      <c r="G18" s="16" t="s">
        <v>30</v>
      </c>
      <c r="H18" s="17" t="s">
        <v>68</v>
      </c>
      <c r="I18" s="18" t="s">
        <v>69</v>
      </c>
      <c r="J18" s="16" t="n">
        <f aca="false">VALUE(SUBSTITUTE(I18,".",","))*1000</f>
        <v>11371000</v>
      </c>
      <c r="K18" s="18" t="s">
        <v>70</v>
      </c>
      <c r="L18" s="16" t="n">
        <f aca="false">VALUE(SUBSTITUTE(K18,".",","))*1000</f>
        <v>59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4636"""</f>
        <v>"retrace Produktion","","product","ID","2374636"</v>
      </c>
      <c r="C19" s="3" t="n">
        <v>2374636</v>
      </c>
      <c r="D19" s="3" t="s">
        <v>29</v>
      </c>
      <c r="E19" s="3" t="str">
        <f aca="false">SUBSTITUTE(D19," ","-")</f>
        <v>1002226</v>
      </c>
      <c r="F19" s="15" t="n">
        <v>42230.4180555556</v>
      </c>
      <c r="G19" s="16" t="s">
        <v>30</v>
      </c>
      <c r="H19" s="17" t="s">
        <v>71</v>
      </c>
      <c r="I19" s="18" t="s">
        <v>72</v>
      </c>
      <c r="J19" s="16" t="n">
        <f aca="false">VALUE(SUBSTITUTE(I19,".",","))*1000</f>
        <v>11346000</v>
      </c>
      <c r="K19" s="18" t="s">
        <v>73</v>
      </c>
      <c r="L19" s="16" t="n">
        <f aca="false">VALUE(SUBSTITUTE(K19,".",","))*1000</f>
        <v>49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4637"""</f>
        <v>"retrace Produktion","","product","ID","2374637"</v>
      </c>
      <c r="C20" s="3" t="n">
        <v>2374637</v>
      </c>
      <c r="D20" s="3" t="s">
        <v>29</v>
      </c>
      <c r="E20" s="3" t="str">
        <f aca="false">SUBSTITUTE(D20," ","-")</f>
        <v>1002226</v>
      </c>
      <c r="F20" s="15" t="n">
        <v>42230.4180555556</v>
      </c>
      <c r="G20" s="16" t="s">
        <v>30</v>
      </c>
      <c r="H20" s="17" t="s">
        <v>74</v>
      </c>
      <c r="I20" s="18" t="s">
        <v>72</v>
      </c>
      <c r="J20" s="16" t="n">
        <f aca="false">VALUE(SUBSTITUTE(I20,".",","))*1000</f>
        <v>11346000</v>
      </c>
      <c r="K20" s="18" t="s">
        <v>44</v>
      </c>
      <c r="L20" s="16" t="n">
        <f aca="false">VALUE(SUBSTITUTE(K20,".",","))*1000</f>
        <v>57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4639"""</f>
        <v>"retrace Produktion","","product","ID","2374639"</v>
      </c>
      <c r="C21" s="3" t="n">
        <v>2374639</v>
      </c>
      <c r="D21" s="3" t="s">
        <v>29</v>
      </c>
      <c r="E21" s="3" t="str">
        <f aca="false">SUBSTITUTE(D21," ","-")</f>
        <v>1002226</v>
      </c>
      <c r="F21" s="15" t="n">
        <v>42230.4180555556</v>
      </c>
      <c r="G21" s="16" t="s">
        <v>30</v>
      </c>
      <c r="H21" s="17" t="s">
        <v>75</v>
      </c>
      <c r="I21" s="18" t="s">
        <v>76</v>
      </c>
      <c r="J21" s="16" t="n">
        <f aca="false">VALUE(SUBSTITUTE(I21,".",","))*1000</f>
        <v>10981000</v>
      </c>
      <c r="K21" s="18" t="s">
        <v>33</v>
      </c>
      <c r="L21" s="16" t="n">
        <f aca="false">VALUE(SUBSTITUTE(K21,".",","))*1000</f>
        <v>51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4640"""</f>
        <v>"retrace Produktion","","product","ID","2374640"</v>
      </c>
      <c r="C22" s="3" t="n">
        <v>2374640</v>
      </c>
      <c r="D22" s="3" t="s">
        <v>29</v>
      </c>
      <c r="E22" s="3" t="str">
        <f aca="false">SUBSTITUTE(D22," ","-")</f>
        <v>1002226</v>
      </c>
      <c r="F22" s="15" t="n">
        <v>42230.4180555556</v>
      </c>
      <c r="G22" s="16" t="s">
        <v>30</v>
      </c>
      <c r="H22" s="17" t="s">
        <v>77</v>
      </c>
      <c r="I22" s="18" t="s">
        <v>78</v>
      </c>
      <c r="J22" s="16" t="n">
        <f aca="false">VALUE(SUBSTITUTE(I22,".",","))*1000</f>
        <v>12217000</v>
      </c>
      <c r="K22" s="18" t="s">
        <v>79</v>
      </c>
      <c r="L22" s="16" t="n">
        <f aca="false">VALUE(SUBSTITUTE(K22,".",","))*1000</f>
        <v>67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4641"""</f>
        <v>"retrace Produktion","","product","ID","2374641"</v>
      </c>
      <c r="C23" s="3" t="n">
        <v>2374641</v>
      </c>
      <c r="D23" s="3" t="s">
        <v>29</v>
      </c>
      <c r="E23" s="3" t="str">
        <f aca="false">SUBSTITUTE(D23," ","-")</f>
        <v>1002226</v>
      </c>
      <c r="F23" s="15" t="n">
        <v>42230.4180555556</v>
      </c>
      <c r="G23" s="16" t="s">
        <v>30</v>
      </c>
      <c r="H23" s="17" t="s">
        <v>80</v>
      </c>
      <c r="I23" s="18" t="s">
        <v>81</v>
      </c>
      <c r="J23" s="16" t="n">
        <f aca="false">VALUE(SUBSTITUTE(I23,".",","))*1000</f>
        <v>11501000</v>
      </c>
      <c r="K23" s="18" t="s">
        <v>82</v>
      </c>
      <c r="L23" s="16" t="n">
        <f aca="false">VALUE(SUBSTITUTE(K23,".",","))*1000</f>
        <v>58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4642"""</f>
        <v>"retrace Produktion","","product","ID","2374642"</v>
      </c>
      <c r="C24" s="3" t="n">
        <v>2374642</v>
      </c>
      <c r="D24" s="3" t="s">
        <v>29</v>
      </c>
      <c r="E24" s="3" t="str">
        <f aca="false">SUBSTITUTE(D24," ","-")</f>
        <v>1002226</v>
      </c>
      <c r="F24" s="15" t="n">
        <v>42230.4180555556</v>
      </c>
      <c r="G24" s="16" t="s">
        <v>30</v>
      </c>
      <c r="H24" s="17" t="s">
        <v>83</v>
      </c>
      <c r="I24" s="18" t="s">
        <v>84</v>
      </c>
      <c r="J24" s="16" t="n">
        <f aca="false">VALUE(SUBSTITUTE(I24,".",","))*1000</f>
        <v>11378000</v>
      </c>
      <c r="K24" s="18" t="s">
        <v>85</v>
      </c>
      <c r="L24" s="16" t="n">
        <f aca="false">VALUE(SUBSTITUTE(K24,".",","))*1000</f>
        <v>44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4644"""</f>
        <v>"retrace Produktion","","product","ID","2374644"</v>
      </c>
      <c r="C25" s="3" t="n">
        <v>2374644</v>
      </c>
      <c r="D25" s="3" t="s">
        <v>29</v>
      </c>
      <c r="E25" s="3" t="str">
        <f aca="false">SUBSTITUTE(D25," ","-")</f>
        <v>1002226</v>
      </c>
      <c r="F25" s="15" t="n">
        <v>42230.4180555556</v>
      </c>
      <c r="G25" s="16" t="s">
        <v>30</v>
      </c>
      <c r="H25" s="17" t="s">
        <v>86</v>
      </c>
      <c r="I25" s="18" t="s">
        <v>37</v>
      </c>
      <c r="J25" s="16" t="n">
        <f aca="false">VALUE(SUBSTITUTE(I25,".",","))*1000</f>
        <v>11316000</v>
      </c>
      <c r="K25" s="18" t="s">
        <v>87</v>
      </c>
      <c r="L25" s="16" t="n">
        <f aca="false">VALUE(SUBSTITUTE(K25,".",","))*1000</f>
        <v>52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4645"""</f>
        <v>"retrace Produktion","","product","ID","2374645"</v>
      </c>
      <c r="C26" s="3" t="n">
        <v>2374645</v>
      </c>
      <c r="D26" s="3" t="s">
        <v>29</v>
      </c>
      <c r="E26" s="3" t="str">
        <f aca="false">SUBSTITUTE(D26," ","-")</f>
        <v>1002226</v>
      </c>
      <c r="F26" s="15" t="n">
        <v>42230.4180555556</v>
      </c>
      <c r="G26" s="16" t="s">
        <v>30</v>
      </c>
      <c r="H26" s="17" t="s">
        <v>88</v>
      </c>
      <c r="I26" s="18" t="s">
        <v>89</v>
      </c>
      <c r="J26" s="16" t="n">
        <f aca="false">VALUE(SUBSTITUTE(I26,".",","))*1000</f>
        <v>11724000</v>
      </c>
      <c r="K26" s="18" t="s">
        <v>33</v>
      </c>
      <c r="L26" s="16" t="n">
        <f aca="false">VALUE(SUBSTITUTE(K26,".",","))*1000</f>
        <v>51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4648"""</f>
        <v>"retrace Produktion","","product","ID","2374648"</v>
      </c>
      <c r="C27" s="3" t="n">
        <v>2374648</v>
      </c>
      <c r="D27" s="3" t="s">
        <v>29</v>
      </c>
      <c r="E27" s="3" t="str">
        <f aca="false">SUBSTITUTE(D27," ","-")</f>
        <v>1002226</v>
      </c>
      <c r="F27" s="15" t="n">
        <v>42230.4180555556</v>
      </c>
      <c r="G27" s="16" t="s">
        <v>30</v>
      </c>
      <c r="H27" s="17" t="s">
        <v>90</v>
      </c>
      <c r="I27" s="18" t="s">
        <v>91</v>
      </c>
      <c r="J27" s="16" t="n">
        <f aca="false">VALUE(SUBSTITUTE(I27,".",","))*1000</f>
        <v>10960000</v>
      </c>
      <c r="K27" s="18" t="s">
        <v>61</v>
      </c>
      <c r="L27" s="16" t="n">
        <f aca="false">VALUE(SUBSTITUTE(K27,".",","))*1000</f>
        <v>53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4650"""</f>
        <v>"retrace Produktion","","product","ID","2374650"</v>
      </c>
      <c r="C28" s="3" t="n">
        <v>2374650</v>
      </c>
      <c r="D28" s="3" t="s">
        <v>29</v>
      </c>
      <c r="E28" s="3" t="str">
        <f aca="false">SUBSTITUTE(D28," ","-")</f>
        <v>1002226</v>
      </c>
      <c r="F28" s="15" t="n">
        <v>42230.4180555556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1375000</v>
      </c>
      <c r="K28" s="18" t="s">
        <v>47</v>
      </c>
      <c r="L28" s="16" t="n">
        <f aca="false">VALUE(SUBSTITUTE(K28,".",","))*1000</f>
        <v>54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4651"""</f>
        <v>"retrace Produktion","","product","ID","2374651"</v>
      </c>
      <c r="C29" s="3" t="n">
        <v>2374651</v>
      </c>
      <c r="D29" s="3" t="s">
        <v>29</v>
      </c>
      <c r="E29" s="3" t="str">
        <f aca="false">SUBSTITUTE(D29," ","-")</f>
        <v>1002226</v>
      </c>
      <c r="F29" s="15" t="n">
        <v>42230.4180555556</v>
      </c>
      <c r="G29" s="16" t="s">
        <v>30</v>
      </c>
      <c r="H29" s="17" t="s">
        <v>94</v>
      </c>
      <c r="I29" s="18" t="s">
        <v>95</v>
      </c>
      <c r="J29" s="16" t="n">
        <f aca="false">VALUE(SUBSTITUTE(I29,".",","))*1000</f>
        <v>10996000</v>
      </c>
      <c r="K29" s="18" t="s">
        <v>82</v>
      </c>
      <c r="L29" s="16" t="n">
        <f aca="false">VALUE(SUBSTITUTE(K29,".",","))*1000</f>
        <v>58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4672"""</f>
        <v>"retrace Produktion","","product","ID","2374672"</v>
      </c>
      <c r="C30" s="3" t="n">
        <v>2374672</v>
      </c>
      <c r="D30" s="3" t="s">
        <v>29</v>
      </c>
      <c r="E30" s="3" t="str">
        <f aca="false">SUBSTITUTE(D30," ","-")</f>
        <v>1002226</v>
      </c>
      <c r="F30" s="15" t="n">
        <v>42230.4229166667</v>
      </c>
      <c r="G30" s="16" t="s">
        <v>30</v>
      </c>
      <c r="H30" s="17" t="s">
        <v>96</v>
      </c>
      <c r="I30" s="18" t="s">
        <v>97</v>
      </c>
      <c r="J30" s="16" t="n">
        <f aca="false">VALUE(SUBSTITUTE(I30,".",","))*1000</f>
        <v>11504000</v>
      </c>
      <c r="K30" s="18" t="s">
        <v>50</v>
      </c>
      <c r="L30" s="16" t="n">
        <f aca="false">VALUE(SUBSTITUTE(K30,".",","))*1000</f>
        <v>50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4673"""</f>
        <v>"retrace Produktion","","product","ID","2374673"</v>
      </c>
      <c r="C31" s="3" t="n">
        <v>2374673</v>
      </c>
      <c r="D31" s="3" t="s">
        <v>29</v>
      </c>
      <c r="E31" s="3" t="str">
        <f aca="false">SUBSTITUTE(D31," ","-")</f>
        <v>1002226</v>
      </c>
      <c r="F31" s="15" t="n">
        <v>42230.4229166667</v>
      </c>
      <c r="G31" s="16" t="s">
        <v>30</v>
      </c>
      <c r="H31" s="17" t="s">
        <v>98</v>
      </c>
      <c r="I31" s="18" t="s">
        <v>99</v>
      </c>
      <c r="J31" s="16" t="n">
        <f aca="false">VALUE(SUBSTITUTE(I31,".",","))*1000</f>
        <v>11004000</v>
      </c>
      <c r="K31" s="18" t="s">
        <v>58</v>
      </c>
      <c r="L31" s="16" t="n">
        <f aca="false">VALUE(SUBSTITUTE(K31,".",","))*1000</f>
        <v>46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4675"""</f>
        <v>"retrace Produktion","","product","ID","2374675"</v>
      </c>
      <c r="C32" s="3" t="n">
        <v>2374675</v>
      </c>
      <c r="D32" s="3" t="s">
        <v>29</v>
      </c>
      <c r="E32" s="3" t="str">
        <f aca="false">SUBSTITUTE(D32," ","-")</f>
        <v>1002226</v>
      </c>
      <c r="F32" s="15" t="n">
        <v>42230.4229166667</v>
      </c>
      <c r="G32" s="16" t="s">
        <v>30</v>
      </c>
      <c r="H32" s="17" t="s">
        <v>100</v>
      </c>
      <c r="I32" s="18" t="s">
        <v>101</v>
      </c>
      <c r="J32" s="16" t="n">
        <f aca="false">VALUE(SUBSTITUTE(I32,".",","))*1000</f>
        <v>11102000</v>
      </c>
      <c r="K32" s="18" t="s">
        <v>67</v>
      </c>
      <c r="L32" s="16" t="n">
        <f aca="false">VALUE(SUBSTITUTE(K32,".",","))*1000</f>
        <v>47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4676"""</f>
        <v>"retrace Produktion","","product","ID","2374676"</v>
      </c>
      <c r="C33" s="3" t="n">
        <v>2374676</v>
      </c>
      <c r="D33" s="3" t="s">
        <v>29</v>
      </c>
      <c r="E33" s="3" t="str">
        <f aca="false">SUBSTITUTE(D33," ","-")</f>
        <v>1002226</v>
      </c>
      <c r="F33" s="15" t="n">
        <v>42230.4229166667</v>
      </c>
      <c r="G33" s="16" t="s">
        <v>30</v>
      </c>
      <c r="H33" s="17" t="s">
        <v>102</v>
      </c>
      <c r="I33" s="18" t="s">
        <v>103</v>
      </c>
      <c r="J33" s="16" t="n">
        <f aca="false">VALUE(SUBSTITUTE(I33,".",","))*1000</f>
        <v>11325000</v>
      </c>
      <c r="K33" s="18" t="s">
        <v>50</v>
      </c>
      <c r="L33" s="16" t="n">
        <f aca="false">VALUE(SUBSTITUTE(K33,".",","))*1000</f>
        <v>50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4677"""</f>
        <v>"retrace Produktion","","product","ID","2374677"</v>
      </c>
      <c r="C34" s="3" t="n">
        <v>2374677</v>
      </c>
      <c r="D34" s="3" t="s">
        <v>29</v>
      </c>
      <c r="E34" s="3" t="str">
        <f aca="false">SUBSTITUTE(D34," ","-")</f>
        <v>1002226</v>
      </c>
      <c r="F34" s="15" t="n">
        <v>42230.4229166667</v>
      </c>
      <c r="G34" s="16" t="s">
        <v>30</v>
      </c>
      <c r="H34" s="17" t="s">
        <v>104</v>
      </c>
      <c r="I34" s="18" t="s">
        <v>105</v>
      </c>
      <c r="J34" s="16" t="n">
        <f aca="false">VALUE(SUBSTITUTE(I34,".",","))*1000</f>
        <v>11086000</v>
      </c>
      <c r="K34" s="18" t="s">
        <v>50</v>
      </c>
      <c r="L34" s="16" t="n">
        <f aca="false">VALUE(SUBSTITUTE(K34,".",","))*1000</f>
        <v>50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4678"""</f>
        <v>"retrace Produktion","","product","ID","2374678"</v>
      </c>
      <c r="C35" s="3" t="n">
        <v>2374678</v>
      </c>
      <c r="D35" s="3" t="s">
        <v>29</v>
      </c>
      <c r="E35" s="3" t="str">
        <f aca="false">SUBSTITUTE(D35," ","-")</f>
        <v>1002226</v>
      </c>
      <c r="F35" s="15" t="n">
        <v>42230.4229166667</v>
      </c>
      <c r="G35" s="16" t="s">
        <v>30</v>
      </c>
      <c r="H35" s="17" t="s">
        <v>106</v>
      </c>
      <c r="I35" s="18" t="s">
        <v>107</v>
      </c>
      <c r="J35" s="16" t="n">
        <f aca="false">VALUE(SUBSTITUTE(I35,".",","))*1000</f>
        <v>11190000</v>
      </c>
      <c r="K35" s="18" t="s">
        <v>67</v>
      </c>
      <c r="L35" s="16" t="n">
        <f aca="false">VALUE(SUBSTITUTE(K35,".",","))*1000</f>
        <v>47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4679"""</f>
        <v>"retrace Produktion","","product","ID","2374679"</v>
      </c>
      <c r="C36" s="3" t="n">
        <v>2374679</v>
      </c>
      <c r="D36" s="3" t="s">
        <v>29</v>
      </c>
      <c r="E36" s="3" t="str">
        <f aca="false">SUBSTITUTE(D36," ","-")</f>
        <v>1002226</v>
      </c>
      <c r="F36" s="15" t="n">
        <v>42230.4229166667</v>
      </c>
      <c r="G36" s="16" t="s">
        <v>30</v>
      </c>
      <c r="H36" s="17" t="s">
        <v>108</v>
      </c>
      <c r="I36" s="18" t="s">
        <v>109</v>
      </c>
      <c r="J36" s="16" t="n">
        <f aca="false">VALUE(SUBSTITUTE(I36,".",","))*1000</f>
        <v>11283000</v>
      </c>
      <c r="K36" s="18" t="s">
        <v>61</v>
      </c>
      <c r="L36" s="16" t="n">
        <f aca="false">VALUE(SUBSTITUTE(K36,".",","))*1000</f>
        <v>53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4680"""</f>
        <v>"retrace Produktion","","product","ID","2374680"</v>
      </c>
      <c r="C37" s="3" t="n">
        <v>2374680</v>
      </c>
      <c r="D37" s="3" t="s">
        <v>29</v>
      </c>
      <c r="E37" s="3" t="str">
        <f aca="false">SUBSTITUTE(D37," ","-")</f>
        <v>1002226</v>
      </c>
      <c r="F37" s="15" t="n">
        <v>42230.4229166667</v>
      </c>
      <c r="G37" s="16" t="s">
        <v>30</v>
      </c>
      <c r="H37" s="17" t="s">
        <v>110</v>
      </c>
      <c r="I37" s="18" t="s">
        <v>111</v>
      </c>
      <c r="J37" s="16" t="n">
        <f aca="false">VALUE(SUBSTITUTE(I37,".",","))*1000</f>
        <v>11048000</v>
      </c>
      <c r="K37" s="18" t="s">
        <v>112</v>
      </c>
      <c r="L37" s="16" t="n">
        <f aca="false">VALUE(SUBSTITUTE(K37,".",","))*1000</f>
        <v>41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4681"""</f>
        <v>"retrace Produktion","","product","ID","2374681"</v>
      </c>
      <c r="C38" s="3" t="n">
        <v>2374681</v>
      </c>
      <c r="D38" s="3" t="s">
        <v>29</v>
      </c>
      <c r="E38" s="3" t="str">
        <f aca="false">SUBSTITUTE(D38," ","-")</f>
        <v>1002226</v>
      </c>
      <c r="F38" s="15" t="n">
        <v>42230.4229166667</v>
      </c>
      <c r="G38" s="16" t="s">
        <v>30</v>
      </c>
      <c r="H38" s="17" t="s">
        <v>113</v>
      </c>
      <c r="I38" s="18" t="s">
        <v>114</v>
      </c>
      <c r="J38" s="16" t="n">
        <f aca="false">VALUE(SUBSTITUTE(I38,".",","))*1000</f>
        <v>11183000</v>
      </c>
      <c r="K38" s="18" t="s">
        <v>115</v>
      </c>
      <c r="L38" s="16" t="n">
        <f aca="false">VALUE(SUBSTITUTE(K38,".",","))*1000</f>
        <v>42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4682"""</f>
        <v>"retrace Produktion","","product","ID","2374682"</v>
      </c>
      <c r="C39" s="3" t="n">
        <v>2374682</v>
      </c>
      <c r="D39" s="3" t="s">
        <v>29</v>
      </c>
      <c r="E39" s="3" t="str">
        <f aca="false">SUBSTITUTE(D39," ","-")</f>
        <v>1002226</v>
      </c>
      <c r="F39" s="15" t="n">
        <v>42230.4229166667</v>
      </c>
      <c r="G39" s="16" t="s">
        <v>30</v>
      </c>
      <c r="H39" s="17" t="s">
        <v>116</v>
      </c>
      <c r="I39" s="18" t="s">
        <v>117</v>
      </c>
      <c r="J39" s="16" t="n">
        <f aca="false">VALUE(SUBSTITUTE(I39,".",","))*1000</f>
        <v>11231000</v>
      </c>
      <c r="K39" s="18" t="s">
        <v>118</v>
      </c>
      <c r="L39" s="16" t="n">
        <f aca="false">VALUE(SUBSTITUTE(K39,".",","))*1000</f>
        <v>43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4683"""</f>
        <v>"retrace Produktion","","product","ID","2374683"</v>
      </c>
      <c r="C40" s="3" t="n">
        <v>2374683</v>
      </c>
      <c r="D40" s="3" t="s">
        <v>29</v>
      </c>
      <c r="E40" s="3" t="str">
        <f aca="false">SUBSTITUTE(D40," ","-")</f>
        <v>1002226</v>
      </c>
      <c r="F40" s="15" t="n">
        <v>42230.4229166667</v>
      </c>
      <c r="G40" s="16" t="s">
        <v>30</v>
      </c>
      <c r="H40" s="17" t="s">
        <v>119</v>
      </c>
      <c r="I40" s="18" t="s">
        <v>120</v>
      </c>
      <c r="J40" s="16" t="n">
        <f aca="false">VALUE(SUBSTITUTE(I40,".",","))*1000</f>
        <v>11293000</v>
      </c>
      <c r="K40" s="18" t="s">
        <v>115</v>
      </c>
      <c r="L40" s="16" t="n">
        <f aca="false">VALUE(SUBSTITUTE(K40,".",","))*1000</f>
        <v>42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4684"""</f>
        <v>"retrace Produktion","","product","ID","2374684"</v>
      </c>
      <c r="C41" s="3" t="n">
        <v>2374684</v>
      </c>
      <c r="D41" s="3" t="s">
        <v>29</v>
      </c>
      <c r="E41" s="3" t="str">
        <f aca="false">SUBSTITUTE(D41," ","-")</f>
        <v>1002226</v>
      </c>
      <c r="F41" s="15" t="n">
        <v>42230.4229166667</v>
      </c>
      <c r="G41" s="16" t="s">
        <v>30</v>
      </c>
      <c r="H41" s="17" t="s">
        <v>121</v>
      </c>
      <c r="I41" s="18" t="s">
        <v>122</v>
      </c>
      <c r="J41" s="16" t="n">
        <f aca="false">VALUE(SUBSTITUTE(I41,".",","))*1000</f>
        <v>11050000</v>
      </c>
      <c r="K41" s="18" t="s">
        <v>58</v>
      </c>
      <c r="L41" s="16" t="n">
        <f aca="false">VALUE(SUBSTITUTE(K41,".",","))*1000</f>
        <v>46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4685"""</f>
        <v>"retrace Produktion","","product","ID","2374685"</v>
      </c>
      <c r="C42" s="3" t="n">
        <v>2374685</v>
      </c>
      <c r="D42" s="3" t="s">
        <v>29</v>
      </c>
      <c r="E42" s="3" t="str">
        <f aca="false">SUBSTITUTE(D42," ","-")</f>
        <v>1002226</v>
      </c>
      <c r="F42" s="15" t="n">
        <v>42230.4229166667</v>
      </c>
      <c r="G42" s="16" t="s">
        <v>30</v>
      </c>
      <c r="H42" s="17" t="s">
        <v>123</v>
      </c>
      <c r="I42" s="18" t="s">
        <v>124</v>
      </c>
      <c r="J42" s="16" t="n">
        <f aca="false">VALUE(SUBSTITUTE(I42,".",","))*1000</f>
        <v>10916000</v>
      </c>
      <c r="K42" s="18" t="s">
        <v>115</v>
      </c>
      <c r="L42" s="16" t="n">
        <f aca="false">VALUE(SUBSTITUTE(K42,".",","))*1000</f>
        <v>42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4686"""</f>
        <v>"retrace Produktion","","product","ID","2374686"</v>
      </c>
      <c r="C43" s="3" t="n">
        <v>2374686</v>
      </c>
      <c r="D43" s="3" t="s">
        <v>29</v>
      </c>
      <c r="E43" s="3" t="str">
        <f aca="false">SUBSTITUTE(D43," ","-")</f>
        <v>1002226</v>
      </c>
      <c r="F43" s="15" t="n">
        <v>42230.4229166667</v>
      </c>
      <c r="G43" s="16" t="s">
        <v>30</v>
      </c>
      <c r="H43" s="17" t="s">
        <v>125</v>
      </c>
      <c r="I43" s="18" t="s">
        <v>126</v>
      </c>
      <c r="J43" s="16" t="n">
        <f aca="false">VALUE(SUBSTITUTE(I43,".",","))*1000</f>
        <v>11261000</v>
      </c>
      <c r="K43" s="18" t="s">
        <v>87</v>
      </c>
      <c r="L43" s="16" t="n">
        <f aca="false">VALUE(SUBSTITUTE(K43,".",","))*1000</f>
        <v>52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4687"""</f>
        <v>"retrace Produktion","","product","ID","2374687"</v>
      </c>
      <c r="C44" s="3" t="n">
        <v>2374687</v>
      </c>
      <c r="D44" s="3" t="s">
        <v>29</v>
      </c>
      <c r="E44" s="3" t="str">
        <f aca="false">SUBSTITUTE(D44," ","-")</f>
        <v>1002226</v>
      </c>
      <c r="F44" s="15" t="n">
        <v>42230.4229166667</v>
      </c>
      <c r="G44" s="16" t="s">
        <v>30</v>
      </c>
      <c r="H44" s="17" t="s">
        <v>127</v>
      </c>
      <c r="I44" s="18" t="s">
        <v>128</v>
      </c>
      <c r="J44" s="16" t="n">
        <f aca="false">VALUE(SUBSTITUTE(I44,".",","))*1000</f>
        <v>11178000</v>
      </c>
      <c r="K44" s="18" t="s">
        <v>85</v>
      </c>
      <c r="L44" s="16" t="n">
        <f aca="false">VALUE(SUBSTITUTE(K44,".",","))*1000</f>
        <v>44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4704"""</f>
        <v>"retrace Produktion","","product","ID","2374704"</v>
      </c>
      <c r="C45" s="3" t="n">
        <v>2374704</v>
      </c>
      <c r="D45" s="3" t="s">
        <v>29</v>
      </c>
      <c r="E45" s="3" t="str">
        <f aca="false">SUBSTITUTE(D45," ","-")</f>
        <v>1002226</v>
      </c>
      <c r="F45" s="15" t="n">
        <v>42230.4277777778</v>
      </c>
      <c r="G45" s="16" t="s">
        <v>30</v>
      </c>
      <c r="H45" s="17" t="s">
        <v>129</v>
      </c>
      <c r="I45" s="18" t="s">
        <v>130</v>
      </c>
      <c r="J45" s="16" t="n">
        <f aca="false">VALUE(SUBSTITUTE(I45,".",","))*1000</f>
        <v>11301000</v>
      </c>
      <c r="K45" s="18" t="s">
        <v>112</v>
      </c>
      <c r="L45" s="16" t="n">
        <f aca="false">VALUE(SUBSTITUTE(K45,".",","))*1000</f>
        <v>41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4705"""</f>
        <v>"retrace Produktion","","product","ID","2374705"</v>
      </c>
      <c r="C46" s="3" t="n">
        <v>2374705</v>
      </c>
      <c r="D46" s="3" t="s">
        <v>29</v>
      </c>
      <c r="E46" s="3" t="str">
        <f aca="false">SUBSTITUTE(D46," ","-")</f>
        <v>1002226</v>
      </c>
      <c r="F46" s="15" t="n">
        <v>42230.4277777778</v>
      </c>
      <c r="G46" s="16" t="s">
        <v>30</v>
      </c>
      <c r="H46" s="17" t="s">
        <v>131</v>
      </c>
      <c r="I46" s="18" t="s">
        <v>132</v>
      </c>
      <c r="J46" s="16" t="n">
        <f aca="false">VALUE(SUBSTITUTE(I46,".",","))*1000</f>
        <v>10837000</v>
      </c>
      <c r="K46" s="18" t="s">
        <v>67</v>
      </c>
      <c r="L46" s="16" t="n">
        <f aca="false">VALUE(SUBSTITUTE(K46,".",","))*1000</f>
        <v>47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4706"""</f>
        <v>"retrace Produktion","","product","ID","2374706"</v>
      </c>
      <c r="C47" s="3" t="n">
        <v>2374706</v>
      </c>
      <c r="D47" s="3" t="s">
        <v>29</v>
      </c>
      <c r="E47" s="3" t="str">
        <f aca="false">SUBSTITUTE(D47," ","-")</f>
        <v>1002226</v>
      </c>
      <c r="F47" s="15" t="n">
        <v>42230.4277777778</v>
      </c>
      <c r="G47" s="16" t="s">
        <v>30</v>
      </c>
      <c r="H47" s="17" t="s">
        <v>133</v>
      </c>
      <c r="I47" s="18" t="s">
        <v>134</v>
      </c>
      <c r="J47" s="16" t="n">
        <f aca="false">VALUE(SUBSTITUTE(I47,".",","))*1000</f>
        <v>11015000</v>
      </c>
      <c r="K47" s="18" t="s">
        <v>118</v>
      </c>
      <c r="L47" s="16" t="n">
        <f aca="false">VALUE(SUBSTITUTE(K47,".",","))*1000</f>
        <v>43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4707"""</f>
        <v>"retrace Produktion","","product","ID","2374707"</v>
      </c>
      <c r="C48" s="3" t="n">
        <v>2374707</v>
      </c>
      <c r="D48" s="3" t="s">
        <v>29</v>
      </c>
      <c r="E48" s="3" t="str">
        <f aca="false">SUBSTITUTE(D48," ","-")</f>
        <v>1002226</v>
      </c>
      <c r="F48" s="15" t="n">
        <v>42230.4277777778</v>
      </c>
      <c r="G48" s="16" t="s">
        <v>30</v>
      </c>
      <c r="H48" s="17" t="s">
        <v>135</v>
      </c>
      <c r="I48" s="18" t="s">
        <v>136</v>
      </c>
      <c r="J48" s="16" t="n">
        <f aca="false">VALUE(SUBSTITUTE(I48,".",","))*1000</f>
        <v>11321000</v>
      </c>
      <c r="K48" s="18" t="s">
        <v>53</v>
      </c>
      <c r="L48" s="16" t="n">
        <f aca="false">VALUE(SUBSTITUTE(K48,".",","))*1000</f>
        <v>45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4708"""</f>
        <v>"retrace Produktion","","product","ID","2374708"</v>
      </c>
      <c r="C49" s="3" t="n">
        <v>2374708</v>
      </c>
      <c r="D49" s="3" t="s">
        <v>29</v>
      </c>
      <c r="E49" s="3" t="str">
        <f aca="false">SUBSTITUTE(D49," ","-")</f>
        <v>1002226</v>
      </c>
      <c r="F49" s="15" t="n">
        <v>42230.4277777778</v>
      </c>
      <c r="G49" s="16" t="s">
        <v>30</v>
      </c>
      <c r="H49" s="17" t="s">
        <v>137</v>
      </c>
      <c r="I49" s="18" t="s">
        <v>138</v>
      </c>
      <c r="J49" s="16" t="n">
        <f aca="false">VALUE(SUBSTITUTE(I49,".",","))*1000</f>
        <v>11335000</v>
      </c>
      <c r="K49" s="18" t="s">
        <v>112</v>
      </c>
      <c r="L49" s="16" t="n">
        <f aca="false">VALUE(SUBSTITUTE(K49,".",","))*1000</f>
        <v>41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4709"""</f>
        <v>"retrace Produktion","","product","ID","2374709"</v>
      </c>
      <c r="C50" s="3" t="n">
        <v>2374709</v>
      </c>
      <c r="D50" s="3" t="s">
        <v>29</v>
      </c>
      <c r="E50" s="3" t="str">
        <f aca="false">SUBSTITUTE(D50," ","-")</f>
        <v>1002226</v>
      </c>
      <c r="F50" s="15" t="n">
        <v>42230.4277777778</v>
      </c>
      <c r="G50" s="16" t="s">
        <v>30</v>
      </c>
      <c r="H50" s="17" t="s">
        <v>139</v>
      </c>
      <c r="I50" s="18" t="s">
        <v>140</v>
      </c>
      <c r="J50" s="16" t="n">
        <f aca="false">VALUE(SUBSTITUTE(I50,".",","))*1000</f>
        <v>11215000</v>
      </c>
      <c r="K50" s="18" t="s">
        <v>85</v>
      </c>
      <c r="L50" s="16" t="n">
        <f aca="false">VALUE(SUBSTITUTE(K50,".",","))*1000</f>
        <v>44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4710"""</f>
        <v>"retrace Produktion","","product","ID","2374710"</v>
      </c>
      <c r="C51" s="3" t="n">
        <v>2374710</v>
      </c>
      <c r="D51" s="3" t="s">
        <v>29</v>
      </c>
      <c r="E51" s="3" t="str">
        <f aca="false">SUBSTITUTE(D51," ","-")</f>
        <v>1002226</v>
      </c>
      <c r="F51" s="15" t="n">
        <v>42230.4277777778</v>
      </c>
      <c r="G51" s="16" t="s">
        <v>30</v>
      </c>
      <c r="H51" s="17" t="s">
        <v>141</v>
      </c>
      <c r="I51" s="18" t="s">
        <v>142</v>
      </c>
      <c r="J51" s="16" t="n">
        <f aca="false">VALUE(SUBSTITUTE(I51,".",","))*1000</f>
        <v>11186000</v>
      </c>
      <c r="K51" s="18" t="s">
        <v>143</v>
      </c>
      <c r="L51" s="16" t="n">
        <f aca="false">VALUE(SUBSTITUTE(K51,".",","))*1000</f>
        <v>40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4711"""</f>
        <v>"retrace Produktion","","product","ID","2374711"</v>
      </c>
      <c r="C52" s="3" t="n">
        <v>2374711</v>
      </c>
      <c r="D52" s="3" t="s">
        <v>29</v>
      </c>
      <c r="E52" s="3" t="str">
        <f aca="false">SUBSTITUTE(D52," ","-")</f>
        <v>1002226</v>
      </c>
      <c r="F52" s="15" t="n">
        <v>42230.4277777778</v>
      </c>
      <c r="G52" s="16" t="s">
        <v>30</v>
      </c>
      <c r="H52" s="17" t="s">
        <v>144</v>
      </c>
      <c r="I52" s="18" t="s">
        <v>145</v>
      </c>
      <c r="J52" s="16" t="n">
        <f aca="false">VALUE(SUBSTITUTE(I52,".",","))*1000</f>
        <v>11286000</v>
      </c>
      <c r="K52" s="18" t="s">
        <v>118</v>
      </c>
      <c r="L52" s="16" t="n">
        <f aca="false">VALUE(SUBSTITUTE(K52,".",","))*1000</f>
        <v>43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4712"""</f>
        <v>"retrace Produktion","","product","ID","2374712"</v>
      </c>
      <c r="C53" s="3" t="n">
        <v>2374712</v>
      </c>
      <c r="D53" s="3" t="s">
        <v>29</v>
      </c>
      <c r="E53" s="3" t="str">
        <f aca="false">SUBSTITUTE(D53," ","-")</f>
        <v>1002226</v>
      </c>
      <c r="F53" s="15" t="n">
        <v>42230.4277777778</v>
      </c>
      <c r="G53" s="16" t="s">
        <v>30</v>
      </c>
      <c r="H53" s="17" t="s">
        <v>146</v>
      </c>
      <c r="I53" s="18" t="s">
        <v>147</v>
      </c>
      <c r="J53" s="16" t="n">
        <f aca="false">VALUE(SUBSTITUTE(I53,".",","))*1000</f>
        <v>11365000</v>
      </c>
      <c r="K53" s="18" t="s">
        <v>58</v>
      </c>
      <c r="L53" s="16" t="n">
        <f aca="false">VALUE(SUBSTITUTE(K53,".",","))*1000</f>
        <v>46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4713"""</f>
        <v>"retrace Produktion","","product","ID","2374713"</v>
      </c>
      <c r="C54" s="3" t="n">
        <v>2374713</v>
      </c>
      <c r="D54" s="3" t="s">
        <v>29</v>
      </c>
      <c r="E54" s="3" t="str">
        <f aca="false">SUBSTITUTE(D54," ","-")</f>
        <v>1002226</v>
      </c>
      <c r="F54" s="15" t="n">
        <v>42230.4277777778</v>
      </c>
      <c r="G54" s="16" t="s">
        <v>30</v>
      </c>
      <c r="H54" s="17" t="s">
        <v>148</v>
      </c>
      <c r="I54" s="18" t="s">
        <v>149</v>
      </c>
      <c r="J54" s="16" t="n">
        <f aca="false">VALUE(SUBSTITUTE(I54,".",","))*1000</f>
        <v>11307000</v>
      </c>
      <c r="K54" s="18" t="s">
        <v>58</v>
      </c>
      <c r="L54" s="16" t="n">
        <f aca="false">VALUE(SUBSTITUTE(K54,".",","))*1000</f>
        <v>46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4714"""</f>
        <v>"retrace Produktion","","product","ID","2374714"</v>
      </c>
      <c r="C55" s="3" t="n">
        <v>2374714</v>
      </c>
      <c r="D55" s="3" t="s">
        <v>29</v>
      </c>
      <c r="E55" s="3" t="str">
        <f aca="false">SUBSTITUTE(D55," ","-")</f>
        <v>1002226</v>
      </c>
      <c r="F55" s="15" t="n">
        <v>42230.4277777778</v>
      </c>
      <c r="G55" s="16" t="s">
        <v>30</v>
      </c>
      <c r="H55" s="17" t="s">
        <v>150</v>
      </c>
      <c r="I55" s="18" t="s">
        <v>151</v>
      </c>
      <c r="J55" s="16" t="n">
        <f aca="false">VALUE(SUBSTITUTE(I55,".",","))*1000</f>
        <v>11174000</v>
      </c>
      <c r="K55" s="18" t="s">
        <v>85</v>
      </c>
      <c r="L55" s="16" t="n">
        <f aca="false">VALUE(SUBSTITUTE(K55,".",","))*1000</f>
        <v>44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74715"""</f>
        <v>"retrace Produktion","","product","ID","2374715"</v>
      </c>
      <c r="C56" s="3" t="n">
        <v>2374715</v>
      </c>
      <c r="D56" s="3" t="s">
        <v>29</v>
      </c>
      <c r="E56" s="3" t="str">
        <f aca="false">SUBSTITUTE(D56," ","-")</f>
        <v>1002226</v>
      </c>
      <c r="F56" s="15" t="n">
        <v>42230.4277777778</v>
      </c>
      <c r="G56" s="16" t="s">
        <v>30</v>
      </c>
      <c r="H56" s="17" t="s">
        <v>152</v>
      </c>
      <c r="I56" s="18" t="s">
        <v>153</v>
      </c>
      <c r="J56" s="16" t="n">
        <f aca="false">VALUE(SUBSTITUTE(I56,".",","))*1000</f>
        <v>11318000</v>
      </c>
      <c r="K56" s="18" t="s">
        <v>85</v>
      </c>
      <c r="L56" s="16" t="n">
        <f aca="false">VALUE(SUBSTITUTE(K56,".",","))*1000</f>
        <v>44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74717"""</f>
        <v>"retrace Produktion","","product","ID","2374717"</v>
      </c>
      <c r="C57" s="3" t="n">
        <v>2374717</v>
      </c>
      <c r="D57" s="3" t="s">
        <v>29</v>
      </c>
      <c r="E57" s="3" t="str">
        <f aca="false">SUBSTITUTE(D57," ","-")</f>
        <v>1002226</v>
      </c>
      <c r="F57" s="15" t="n">
        <v>42230.4277777778</v>
      </c>
      <c r="G57" s="16" t="s">
        <v>30</v>
      </c>
      <c r="H57" s="17" t="s">
        <v>154</v>
      </c>
      <c r="I57" s="18" t="s">
        <v>155</v>
      </c>
      <c r="J57" s="16" t="n">
        <f aca="false">VALUE(SUBSTITUTE(I57,".",","))*1000</f>
        <v>11193000</v>
      </c>
      <c r="K57" s="18" t="s">
        <v>118</v>
      </c>
      <c r="L57" s="16" t="n">
        <f aca="false">VALUE(SUBSTITUTE(K57,".",","))*1000</f>
        <v>43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74718"""</f>
        <v>"retrace Produktion","","product","ID","2374718"</v>
      </c>
      <c r="C58" s="3" t="n">
        <v>2374718</v>
      </c>
      <c r="D58" s="3" t="s">
        <v>29</v>
      </c>
      <c r="E58" s="3" t="str">
        <f aca="false">SUBSTITUTE(D58," ","-")</f>
        <v>1002226</v>
      </c>
      <c r="F58" s="15" t="n">
        <v>42230.4277777778</v>
      </c>
      <c r="G58" s="16" t="s">
        <v>30</v>
      </c>
      <c r="H58" s="17" t="s">
        <v>156</v>
      </c>
      <c r="I58" s="18" t="s">
        <v>157</v>
      </c>
      <c r="J58" s="16" t="n">
        <f aca="false">VALUE(SUBSTITUTE(I58,".",","))*1000</f>
        <v>11275000</v>
      </c>
      <c r="K58" s="18" t="s">
        <v>33</v>
      </c>
      <c r="L58" s="16" t="n">
        <f aca="false">VALUE(SUBSTITUTE(K58,".",","))*1000</f>
        <v>51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74719"""</f>
        <v>"retrace Produktion","","product","ID","2374719"</v>
      </c>
      <c r="C59" s="3" t="n">
        <v>2374719</v>
      </c>
      <c r="D59" s="3" t="s">
        <v>29</v>
      </c>
      <c r="E59" s="3" t="str">
        <f aca="false">SUBSTITUTE(D59," ","-")</f>
        <v>1002226</v>
      </c>
      <c r="F59" s="15" t="n">
        <v>42230.4277777778</v>
      </c>
      <c r="G59" s="16" t="s">
        <v>30</v>
      </c>
      <c r="H59" s="17" t="s">
        <v>158</v>
      </c>
      <c r="I59" s="18" t="s">
        <v>37</v>
      </c>
      <c r="J59" s="16" t="n">
        <f aca="false">VALUE(SUBSTITUTE(I59,".",","))*1000</f>
        <v>11316000</v>
      </c>
      <c r="K59" s="18" t="s">
        <v>38</v>
      </c>
      <c r="L59" s="16" t="n">
        <f aca="false">VALUE(SUBSTITUTE(K59,".",","))*1000</f>
        <v>48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74752"""</f>
        <v>"retrace Produktion","","product","ID","2374752"</v>
      </c>
      <c r="C60" s="3" t="n">
        <v>2374752</v>
      </c>
      <c r="D60" s="3" t="s">
        <v>29</v>
      </c>
      <c r="E60" s="3" t="str">
        <f aca="false">SUBSTITUTE(D60," ","-")</f>
        <v>1002226</v>
      </c>
      <c r="F60" s="15" t="n">
        <v>42230.4333333333</v>
      </c>
      <c r="G60" s="16" t="s">
        <v>30</v>
      </c>
      <c r="H60" s="17" t="s">
        <v>159</v>
      </c>
      <c r="I60" s="18" t="s">
        <v>160</v>
      </c>
      <c r="J60" s="16" t="n">
        <f aca="false">VALUE(SUBSTITUTE(I60,".",","))*1000</f>
        <v>11290000</v>
      </c>
      <c r="K60" s="18" t="s">
        <v>161</v>
      </c>
      <c r="L60" s="16" t="n">
        <f aca="false">VALUE(SUBSTITUTE(K60,".",","))*1000</f>
        <v>39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74754"""</f>
        <v>"retrace Produktion","","product","ID","2374754"</v>
      </c>
      <c r="C61" s="3" t="n">
        <v>2374754</v>
      </c>
      <c r="D61" s="3" t="s">
        <v>29</v>
      </c>
      <c r="E61" s="3" t="str">
        <f aca="false">SUBSTITUTE(D61," ","-")</f>
        <v>1002226</v>
      </c>
      <c r="F61" s="15" t="n">
        <v>42230.4333333333</v>
      </c>
      <c r="G61" s="16" t="s">
        <v>30</v>
      </c>
      <c r="H61" s="17" t="s">
        <v>162</v>
      </c>
      <c r="I61" s="18" t="s">
        <v>163</v>
      </c>
      <c r="J61" s="16" t="n">
        <f aca="false">VALUE(SUBSTITUTE(I61,".",","))*1000</f>
        <v>11230000</v>
      </c>
      <c r="K61" s="18" t="s">
        <v>58</v>
      </c>
      <c r="L61" s="16" t="n">
        <f aca="false">VALUE(SUBSTITUTE(K61,".",","))*1000</f>
        <v>46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74755"""</f>
        <v>"retrace Produktion","","product","ID","2374755"</v>
      </c>
      <c r="C62" s="3" t="n">
        <v>2374755</v>
      </c>
      <c r="D62" s="3" t="s">
        <v>29</v>
      </c>
      <c r="E62" s="3" t="str">
        <f aca="false">SUBSTITUTE(D62," ","-")</f>
        <v>1002226</v>
      </c>
      <c r="F62" s="15" t="n">
        <v>42230.4333333333</v>
      </c>
      <c r="G62" s="16" t="s">
        <v>30</v>
      </c>
      <c r="H62" s="17" t="s">
        <v>164</v>
      </c>
      <c r="I62" s="18" t="s">
        <v>165</v>
      </c>
      <c r="J62" s="16" t="n">
        <f aca="false">VALUE(SUBSTITUTE(I62,".",","))*1000</f>
        <v>10975000</v>
      </c>
      <c r="K62" s="18" t="s">
        <v>53</v>
      </c>
      <c r="L62" s="16" t="n">
        <f aca="false">VALUE(SUBSTITUTE(K62,".",","))*1000</f>
        <v>45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74756"""</f>
        <v>"retrace Produktion","","product","ID","2374756"</v>
      </c>
      <c r="C63" s="3" t="n">
        <v>2374756</v>
      </c>
      <c r="D63" s="3" t="s">
        <v>29</v>
      </c>
      <c r="E63" s="3" t="str">
        <f aca="false">SUBSTITUTE(D63," ","-")</f>
        <v>1002226</v>
      </c>
      <c r="F63" s="15" t="n">
        <v>42230.4333333333</v>
      </c>
      <c r="G63" s="16" t="s">
        <v>30</v>
      </c>
      <c r="H63" s="17" t="s">
        <v>166</v>
      </c>
      <c r="I63" s="18" t="s">
        <v>167</v>
      </c>
      <c r="J63" s="16" t="n">
        <f aca="false">VALUE(SUBSTITUTE(I63,".",","))*1000</f>
        <v>11403000</v>
      </c>
      <c r="K63" s="18" t="s">
        <v>85</v>
      </c>
      <c r="L63" s="16" t="n">
        <f aca="false">VALUE(SUBSTITUTE(K63,".",","))*1000</f>
        <v>44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74757"""</f>
        <v>"retrace Produktion","","product","ID","2374757"</v>
      </c>
      <c r="C64" s="3" t="n">
        <v>2374757</v>
      </c>
      <c r="D64" s="3" t="s">
        <v>29</v>
      </c>
      <c r="E64" s="3" t="str">
        <f aca="false">SUBSTITUTE(D64," ","-")</f>
        <v>1002226</v>
      </c>
      <c r="F64" s="15" t="n">
        <v>42230.4333333333</v>
      </c>
      <c r="G64" s="16" t="s">
        <v>30</v>
      </c>
      <c r="H64" s="17" t="s">
        <v>168</v>
      </c>
      <c r="I64" s="18" t="s">
        <v>169</v>
      </c>
      <c r="J64" s="16" t="n">
        <f aca="false">VALUE(SUBSTITUTE(I64,".",","))*1000</f>
        <v>11119000</v>
      </c>
      <c r="K64" s="18" t="s">
        <v>112</v>
      </c>
      <c r="L64" s="16" t="n">
        <f aca="false">VALUE(SUBSTITUTE(K64,".",","))*1000</f>
        <v>41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74758"""</f>
        <v>"retrace Produktion","","product","ID","2374758"</v>
      </c>
      <c r="C65" s="3" t="n">
        <v>2374758</v>
      </c>
      <c r="D65" s="3" t="s">
        <v>29</v>
      </c>
      <c r="E65" s="3" t="str">
        <f aca="false">SUBSTITUTE(D65," ","-")</f>
        <v>1002226</v>
      </c>
      <c r="F65" s="15" t="n">
        <v>42230.4333333333</v>
      </c>
      <c r="G65" s="16" t="s">
        <v>30</v>
      </c>
      <c r="H65" s="17" t="s">
        <v>170</v>
      </c>
      <c r="I65" s="18" t="s">
        <v>171</v>
      </c>
      <c r="J65" s="16" t="n">
        <f aca="false">VALUE(SUBSTITUTE(I65,".",","))*1000</f>
        <v>10976000</v>
      </c>
      <c r="K65" s="18" t="s">
        <v>172</v>
      </c>
      <c r="L65" s="16" t="n">
        <f aca="false">VALUE(SUBSTITUTE(K65,".",","))*1000</f>
        <v>36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74759"""</f>
        <v>"retrace Produktion","","product","ID","2374759"</v>
      </c>
      <c r="C66" s="3" t="n">
        <v>2374759</v>
      </c>
      <c r="D66" s="3" t="s">
        <v>29</v>
      </c>
      <c r="E66" s="3" t="str">
        <f aca="false">SUBSTITUTE(D66," ","-")</f>
        <v>1002226</v>
      </c>
      <c r="F66" s="15" t="n">
        <v>42230.4333333333</v>
      </c>
      <c r="G66" s="16" t="s">
        <v>30</v>
      </c>
      <c r="H66" s="17" t="s">
        <v>173</v>
      </c>
      <c r="I66" s="18" t="s">
        <v>174</v>
      </c>
      <c r="J66" s="16" t="n">
        <f aca="false">VALUE(SUBSTITUTE(I66,".",","))*1000</f>
        <v>11181000</v>
      </c>
      <c r="K66" s="18" t="s">
        <v>118</v>
      </c>
      <c r="L66" s="16" t="n">
        <f aca="false">VALUE(SUBSTITUTE(K66,".",","))*1000</f>
        <v>43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74760"""</f>
        <v>"retrace Produktion","","product","ID","2374760"</v>
      </c>
      <c r="C67" s="3" t="n">
        <v>2374760</v>
      </c>
      <c r="D67" s="3" t="s">
        <v>29</v>
      </c>
      <c r="E67" s="3" t="str">
        <f aca="false">SUBSTITUTE(D67," ","-")</f>
        <v>1002226</v>
      </c>
      <c r="F67" s="15" t="n">
        <v>42230.4333333333</v>
      </c>
      <c r="G67" s="16" t="s">
        <v>30</v>
      </c>
      <c r="H67" s="17" t="s">
        <v>175</v>
      </c>
      <c r="I67" s="18" t="s">
        <v>176</v>
      </c>
      <c r="J67" s="16" t="n">
        <f aca="false">VALUE(SUBSTITUTE(I67,".",","))*1000</f>
        <v>11142000</v>
      </c>
      <c r="K67" s="18" t="s">
        <v>118</v>
      </c>
      <c r="L67" s="16" t="n">
        <f aca="false">VALUE(SUBSTITUTE(K67,".",","))*1000</f>
        <v>43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74761"""</f>
        <v>"retrace Produktion","","product","ID","2374761"</v>
      </c>
      <c r="C68" s="3" t="n">
        <v>2374761</v>
      </c>
      <c r="D68" s="3" t="s">
        <v>29</v>
      </c>
      <c r="E68" s="3" t="str">
        <f aca="false">SUBSTITUTE(D68," ","-")</f>
        <v>1002226</v>
      </c>
      <c r="F68" s="15" t="n">
        <v>42230.4333333333</v>
      </c>
      <c r="G68" s="16" t="s">
        <v>30</v>
      </c>
      <c r="H68" s="17" t="s">
        <v>177</v>
      </c>
      <c r="I68" s="18" t="s">
        <v>46</v>
      </c>
      <c r="J68" s="16" t="n">
        <f aca="false">VALUE(SUBSTITUTE(I68,".",","))*1000</f>
        <v>11202000</v>
      </c>
      <c r="K68" s="18" t="s">
        <v>112</v>
      </c>
      <c r="L68" s="16" t="n">
        <f aca="false">VALUE(SUBSTITUTE(K68,".",","))*1000</f>
        <v>41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74762"""</f>
        <v>"retrace Produktion","","product","ID","2374762"</v>
      </c>
      <c r="C69" s="3" t="n">
        <v>2374762</v>
      </c>
      <c r="D69" s="3" t="s">
        <v>29</v>
      </c>
      <c r="E69" s="3" t="str">
        <f aca="false">SUBSTITUTE(D69," ","-")</f>
        <v>1002226</v>
      </c>
      <c r="F69" s="15" t="n">
        <v>42230.4333333333</v>
      </c>
      <c r="G69" s="16" t="s">
        <v>30</v>
      </c>
      <c r="H69" s="17" t="s">
        <v>178</v>
      </c>
      <c r="I69" s="18" t="s">
        <v>179</v>
      </c>
      <c r="J69" s="16" t="n">
        <f aca="false">VALUE(SUBSTITUTE(I69,".",","))*1000</f>
        <v>11107000</v>
      </c>
      <c r="K69" s="18" t="s">
        <v>180</v>
      </c>
      <c r="L69" s="16" t="n">
        <f aca="false">VALUE(SUBSTITUTE(K69,".",","))*1000</f>
        <v>37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74763"""</f>
        <v>"retrace Produktion","","product","ID","2374763"</v>
      </c>
      <c r="C70" s="3" t="n">
        <v>2374763</v>
      </c>
      <c r="D70" s="3" t="s">
        <v>29</v>
      </c>
      <c r="E70" s="3" t="str">
        <f aca="false">SUBSTITUTE(D70," ","-")</f>
        <v>1002226</v>
      </c>
      <c r="F70" s="15" t="n">
        <v>42230.4333333333</v>
      </c>
      <c r="G70" s="16" t="s">
        <v>30</v>
      </c>
      <c r="H70" s="17" t="s">
        <v>181</v>
      </c>
      <c r="I70" s="18" t="s">
        <v>182</v>
      </c>
      <c r="J70" s="16" t="n">
        <f aca="false">VALUE(SUBSTITUTE(I70,".",","))*1000</f>
        <v>11419000</v>
      </c>
      <c r="K70" s="18" t="s">
        <v>53</v>
      </c>
      <c r="L70" s="16" t="n">
        <f aca="false">VALUE(SUBSTITUTE(K70,".",","))*1000</f>
        <v>45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74764"""</f>
        <v>"retrace Produktion","","product","ID","2374764"</v>
      </c>
      <c r="C71" s="3" t="n">
        <v>2374764</v>
      </c>
      <c r="D71" s="3" t="s">
        <v>29</v>
      </c>
      <c r="E71" s="3" t="str">
        <f aca="false">SUBSTITUTE(D71," ","-")</f>
        <v>1002226</v>
      </c>
      <c r="F71" s="15" t="n">
        <v>42230.4333333333</v>
      </c>
      <c r="G71" s="16" t="s">
        <v>30</v>
      </c>
      <c r="H71" s="17" t="s">
        <v>183</v>
      </c>
      <c r="I71" s="18" t="s">
        <v>184</v>
      </c>
      <c r="J71" s="16" t="n">
        <f aca="false">VALUE(SUBSTITUTE(I71,".",","))*1000</f>
        <v>11192000</v>
      </c>
      <c r="K71" s="18" t="s">
        <v>112</v>
      </c>
      <c r="L71" s="16" t="n">
        <f aca="false">VALUE(SUBSTITUTE(K71,".",","))*1000</f>
        <v>41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74765"""</f>
        <v>"retrace Produktion","","product","ID","2374765"</v>
      </c>
      <c r="C72" s="3" t="n">
        <v>2374765</v>
      </c>
      <c r="D72" s="3" t="s">
        <v>29</v>
      </c>
      <c r="E72" s="3" t="str">
        <f aca="false">SUBSTITUTE(D72," ","-")</f>
        <v>1002226</v>
      </c>
      <c r="F72" s="15" t="n">
        <v>42230.4333333333</v>
      </c>
      <c r="G72" s="16" t="s">
        <v>30</v>
      </c>
      <c r="H72" s="17" t="s">
        <v>185</v>
      </c>
      <c r="I72" s="18" t="s">
        <v>186</v>
      </c>
      <c r="J72" s="16" t="n">
        <f aca="false">VALUE(SUBSTITUTE(I72,".",","))*1000</f>
        <v>11068000</v>
      </c>
      <c r="K72" s="18" t="s">
        <v>53</v>
      </c>
      <c r="L72" s="16" t="n">
        <f aca="false">VALUE(SUBSTITUTE(K72,".",","))*1000</f>
        <v>45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74766"""</f>
        <v>"retrace Produktion","","product","ID","2374766"</v>
      </c>
      <c r="C73" s="3" t="n">
        <v>2374766</v>
      </c>
      <c r="D73" s="3" t="s">
        <v>29</v>
      </c>
      <c r="E73" s="3" t="str">
        <f aca="false">SUBSTITUTE(D73," ","-")</f>
        <v>1002226</v>
      </c>
      <c r="F73" s="15" t="n">
        <v>42230.4333333333</v>
      </c>
      <c r="G73" s="16" t="s">
        <v>30</v>
      </c>
      <c r="H73" s="17" t="s">
        <v>187</v>
      </c>
      <c r="I73" s="18" t="s">
        <v>188</v>
      </c>
      <c r="J73" s="16" t="n">
        <f aca="false">VALUE(SUBSTITUTE(I73,".",","))*1000</f>
        <v>11100000</v>
      </c>
      <c r="K73" s="18" t="s">
        <v>58</v>
      </c>
      <c r="L73" s="16" t="n">
        <f aca="false">VALUE(SUBSTITUTE(K73,".",","))*1000</f>
        <v>46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74767"""</f>
        <v>"retrace Produktion","","product","ID","2374767"</v>
      </c>
      <c r="C74" s="3" t="n">
        <v>2374767</v>
      </c>
      <c r="D74" s="3" t="s">
        <v>29</v>
      </c>
      <c r="E74" s="3" t="str">
        <f aca="false">SUBSTITUTE(D74," ","-")</f>
        <v>1002226</v>
      </c>
      <c r="F74" s="15" t="n">
        <v>42230.4333333333</v>
      </c>
      <c r="G74" s="16" t="s">
        <v>30</v>
      </c>
      <c r="H74" s="17" t="s">
        <v>189</v>
      </c>
      <c r="I74" s="18" t="s">
        <v>190</v>
      </c>
      <c r="J74" s="16" t="n">
        <f aca="false">VALUE(SUBSTITUTE(I74,".",","))*1000</f>
        <v>11155000</v>
      </c>
      <c r="K74" s="18" t="s">
        <v>53</v>
      </c>
      <c r="L74" s="16" t="n">
        <f aca="false">VALUE(SUBSTITUTE(K74,".",","))*1000</f>
        <v>45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74768"""</f>
        <v>"retrace Produktion","","product","ID","2374768"</v>
      </c>
      <c r="C75" s="3" t="n">
        <v>2374768</v>
      </c>
      <c r="D75" s="3" t="s">
        <v>29</v>
      </c>
      <c r="E75" s="3" t="str">
        <f aca="false">SUBSTITUTE(D75," ","-")</f>
        <v>1002226</v>
      </c>
      <c r="F75" s="15" t="n">
        <v>42230.4375</v>
      </c>
      <c r="G75" s="16" t="s">
        <v>30</v>
      </c>
      <c r="H75" s="17" t="s">
        <v>191</v>
      </c>
      <c r="I75" s="18" t="s">
        <v>192</v>
      </c>
      <c r="J75" s="16" t="n">
        <f aca="false">VALUE(SUBSTITUTE(I75,".",","))*1000</f>
        <v>11254000</v>
      </c>
      <c r="K75" s="18" t="s">
        <v>67</v>
      </c>
      <c r="L75" s="16" t="n">
        <f aca="false">VALUE(SUBSTITUTE(K75,".",","))*1000</f>
        <v>47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74769"""</f>
        <v>"retrace Produktion","","product","ID","2374769"</v>
      </c>
      <c r="C76" s="3" t="n">
        <v>2374769</v>
      </c>
      <c r="D76" s="3" t="s">
        <v>29</v>
      </c>
      <c r="E76" s="3" t="str">
        <f aca="false">SUBSTITUTE(D76," ","-")</f>
        <v>1002226</v>
      </c>
      <c r="F76" s="15" t="n">
        <v>42230.4375</v>
      </c>
      <c r="G76" s="16" t="s">
        <v>30</v>
      </c>
      <c r="H76" s="17" t="s">
        <v>193</v>
      </c>
      <c r="I76" s="18" t="s">
        <v>194</v>
      </c>
      <c r="J76" s="16" t="n">
        <f aca="false">VALUE(SUBSTITUTE(I76,".",","))*1000</f>
        <v>11101000</v>
      </c>
      <c r="K76" s="18" t="s">
        <v>85</v>
      </c>
      <c r="L76" s="16" t="n">
        <f aca="false">VALUE(SUBSTITUTE(K76,".",","))*1000</f>
        <v>44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74770"""</f>
        <v>"retrace Produktion","","product","ID","2374770"</v>
      </c>
      <c r="C77" s="3" t="n">
        <v>2374770</v>
      </c>
      <c r="D77" s="3" t="s">
        <v>29</v>
      </c>
      <c r="E77" s="3" t="str">
        <f aca="false">SUBSTITUTE(D77," ","-")</f>
        <v>1002226</v>
      </c>
      <c r="F77" s="15" t="n">
        <v>42230.4375</v>
      </c>
      <c r="G77" s="16" t="s">
        <v>30</v>
      </c>
      <c r="H77" s="17" t="s">
        <v>195</v>
      </c>
      <c r="I77" s="18" t="s">
        <v>196</v>
      </c>
      <c r="J77" s="16" t="n">
        <f aca="false">VALUE(SUBSTITUTE(I77,".",","))*1000</f>
        <v>10857000</v>
      </c>
      <c r="K77" s="18" t="s">
        <v>112</v>
      </c>
      <c r="L77" s="16" t="n">
        <f aca="false">VALUE(SUBSTITUTE(K77,".",","))*1000</f>
        <v>41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74771"""</f>
        <v>"retrace Produktion","","product","ID","2374771"</v>
      </c>
      <c r="C78" s="3" t="n">
        <v>2374771</v>
      </c>
      <c r="D78" s="3" t="s">
        <v>29</v>
      </c>
      <c r="E78" s="3" t="str">
        <f aca="false">SUBSTITUTE(D78," ","-")</f>
        <v>1002226</v>
      </c>
      <c r="F78" s="15" t="n">
        <v>42230.4375</v>
      </c>
      <c r="G78" s="16" t="s">
        <v>30</v>
      </c>
      <c r="H78" s="17" t="s">
        <v>197</v>
      </c>
      <c r="I78" s="18" t="s">
        <v>95</v>
      </c>
      <c r="J78" s="16" t="n">
        <f aca="false">VALUE(SUBSTITUTE(I78,".",","))*1000</f>
        <v>10996000</v>
      </c>
      <c r="K78" s="18" t="s">
        <v>47</v>
      </c>
      <c r="L78" s="16" t="n">
        <f aca="false">VALUE(SUBSTITUTE(K78,".",","))*1000</f>
        <v>54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74772"""</f>
        <v>"retrace Produktion","","product","ID","2374772"</v>
      </c>
      <c r="C79" s="3" t="n">
        <v>2374772</v>
      </c>
      <c r="D79" s="3" t="s">
        <v>29</v>
      </c>
      <c r="E79" s="3" t="str">
        <f aca="false">SUBSTITUTE(D79," ","-")</f>
        <v>1002226</v>
      </c>
      <c r="F79" s="15" t="n">
        <v>42230.4375</v>
      </c>
      <c r="G79" s="16" t="s">
        <v>30</v>
      </c>
      <c r="H79" s="17" t="s">
        <v>198</v>
      </c>
      <c r="I79" s="18" t="s">
        <v>199</v>
      </c>
      <c r="J79" s="16" t="n">
        <f aca="false">VALUE(SUBSTITUTE(I79,".",","))*1000</f>
        <v>11338000</v>
      </c>
      <c r="K79" s="18" t="s">
        <v>58</v>
      </c>
      <c r="L79" s="16" t="n">
        <f aca="false">VALUE(SUBSTITUTE(K79,".",","))*1000</f>
        <v>46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74773"""</f>
        <v>"retrace Produktion","","product","ID","2374773"</v>
      </c>
      <c r="C80" s="3" t="n">
        <v>2374773</v>
      </c>
      <c r="D80" s="3" t="s">
        <v>29</v>
      </c>
      <c r="E80" s="3" t="str">
        <f aca="false">SUBSTITUTE(D80," ","-")</f>
        <v>1002226</v>
      </c>
      <c r="F80" s="15" t="n">
        <v>42230.4375</v>
      </c>
      <c r="G80" s="16" t="s">
        <v>30</v>
      </c>
      <c r="H80" s="17" t="s">
        <v>200</v>
      </c>
      <c r="I80" s="18" t="s">
        <v>201</v>
      </c>
      <c r="J80" s="16" t="n">
        <f aca="false">VALUE(SUBSTITUTE(I80,".",","))*1000</f>
        <v>10904000</v>
      </c>
      <c r="K80" s="18" t="s">
        <v>38</v>
      </c>
      <c r="L80" s="16" t="n">
        <f aca="false">VALUE(SUBSTITUTE(K80,".",","))*1000</f>
        <v>48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74774"""</f>
        <v>"retrace Produktion","","product","ID","2374774"</v>
      </c>
      <c r="C81" s="3" t="n">
        <v>2374774</v>
      </c>
      <c r="D81" s="3" t="s">
        <v>29</v>
      </c>
      <c r="E81" s="3" t="str">
        <f aca="false">SUBSTITUTE(D81," ","-")</f>
        <v>1002226</v>
      </c>
      <c r="F81" s="15" t="n">
        <v>42230.4375</v>
      </c>
      <c r="G81" s="16" t="s">
        <v>30</v>
      </c>
      <c r="H81" s="17" t="s">
        <v>202</v>
      </c>
      <c r="I81" s="18" t="s">
        <v>203</v>
      </c>
      <c r="J81" s="16" t="n">
        <f aca="false">VALUE(SUBSTITUTE(I81,".",","))*1000</f>
        <v>10810000</v>
      </c>
      <c r="K81" s="18" t="s">
        <v>161</v>
      </c>
      <c r="L81" s="16" t="n">
        <f aca="false">VALUE(SUBSTITUTE(K81,".",","))*1000</f>
        <v>39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74775"""</f>
        <v>"retrace Produktion","","product","ID","2374775"</v>
      </c>
      <c r="C82" s="3" t="n">
        <v>2374775</v>
      </c>
      <c r="D82" s="3" t="s">
        <v>29</v>
      </c>
      <c r="E82" s="3" t="str">
        <f aca="false">SUBSTITUTE(D82," ","-")</f>
        <v>1002226</v>
      </c>
      <c r="F82" s="15" t="n">
        <v>42230.4375</v>
      </c>
      <c r="G82" s="16" t="s">
        <v>30</v>
      </c>
      <c r="H82" s="17" t="s">
        <v>204</v>
      </c>
      <c r="I82" s="18" t="s">
        <v>205</v>
      </c>
      <c r="J82" s="16" t="n">
        <f aca="false">VALUE(SUBSTITUTE(I82,".",","))*1000</f>
        <v>10963000</v>
      </c>
      <c r="K82" s="18" t="s">
        <v>85</v>
      </c>
      <c r="L82" s="16" t="n">
        <f aca="false">VALUE(SUBSTITUTE(K82,".",","))*1000</f>
        <v>44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74776"""</f>
        <v>"retrace Produktion","","product","ID","2374776"</v>
      </c>
      <c r="C83" s="3" t="n">
        <v>2374776</v>
      </c>
      <c r="D83" s="3" t="s">
        <v>29</v>
      </c>
      <c r="E83" s="3" t="str">
        <f aca="false">SUBSTITUTE(D83," ","-")</f>
        <v>1002226</v>
      </c>
      <c r="F83" s="15" t="n">
        <v>42230.4375</v>
      </c>
      <c r="G83" s="16" t="s">
        <v>30</v>
      </c>
      <c r="H83" s="17" t="s">
        <v>206</v>
      </c>
      <c r="I83" s="18" t="s">
        <v>207</v>
      </c>
      <c r="J83" s="16" t="n">
        <f aca="false">VALUE(SUBSTITUTE(I83,".",","))*1000</f>
        <v>10980000</v>
      </c>
      <c r="K83" s="18" t="s">
        <v>85</v>
      </c>
      <c r="L83" s="16" t="n">
        <f aca="false">VALUE(SUBSTITUTE(K83,".",","))*1000</f>
        <v>44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74777"""</f>
        <v>"retrace Produktion","","product","ID","2374777"</v>
      </c>
      <c r="C84" s="3" t="n">
        <v>2374777</v>
      </c>
      <c r="D84" s="3" t="s">
        <v>29</v>
      </c>
      <c r="E84" s="3" t="str">
        <f aca="false">SUBSTITUTE(D84," ","-")</f>
        <v>1002226</v>
      </c>
      <c r="F84" s="15" t="n">
        <v>42230.4375</v>
      </c>
      <c r="G84" s="16" t="s">
        <v>30</v>
      </c>
      <c r="H84" s="17" t="s">
        <v>208</v>
      </c>
      <c r="I84" s="18" t="s">
        <v>209</v>
      </c>
      <c r="J84" s="16" t="n">
        <f aca="false">VALUE(SUBSTITUTE(I84,".",","))*1000</f>
        <v>11080000</v>
      </c>
      <c r="K84" s="18" t="s">
        <v>118</v>
      </c>
      <c r="L84" s="16" t="n">
        <f aca="false">VALUE(SUBSTITUTE(K84,".",","))*1000</f>
        <v>43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74778"""</f>
        <v>"retrace Produktion","","product","ID","2374778"</v>
      </c>
      <c r="C85" s="3" t="n">
        <v>2374778</v>
      </c>
      <c r="D85" s="3" t="s">
        <v>29</v>
      </c>
      <c r="E85" s="3" t="str">
        <f aca="false">SUBSTITUTE(D85," ","-")</f>
        <v>1002226</v>
      </c>
      <c r="F85" s="15" t="n">
        <v>42230.4375</v>
      </c>
      <c r="G85" s="16" t="s">
        <v>30</v>
      </c>
      <c r="H85" s="17" t="s">
        <v>210</v>
      </c>
      <c r="I85" s="18" t="s">
        <v>211</v>
      </c>
      <c r="J85" s="16" t="n">
        <f aca="false">VALUE(SUBSTITUTE(I85,".",","))*1000</f>
        <v>10908000</v>
      </c>
      <c r="K85" s="18" t="s">
        <v>112</v>
      </c>
      <c r="L85" s="16" t="n">
        <f aca="false">VALUE(SUBSTITUTE(K85,".",","))*1000</f>
        <v>41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74779"""</f>
        <v>"retrace Produktion","","product","ID","2374779"</v>
      </c>
      <c r="C86" s="3" t="n">
        <v>2374779</v>
      </c>
      <c r="D86" s="3" t="s">
        <v>29</v>
      </c>
      <c r="E86" s="3" t="str">
        <f aca="false">SUBSTITUTE(D86," ","-")</f>
        <v>1002226</v>
      </c>
      <c r="F86" s="15" t="n">
        <v>42230.4375</v>
      </c>
      <c r="G86" s="16" t="s">
        <v>30</v>
      </c>
      <c r="H86" s="17" t="s">
        <v>212</v>
      </c>
      <c r="I86" s="18" t="s">
        <v>213</v>
      </c>
      <c r="J86" s="16" t="n">
        <f aca="false">VALUE(SUBSTITUTE(I86,".",","))*1000</f>
        <v>10801000</v>
      </c>
      <c r="K86" s="18" t="s">
        <v>85</v>
      </c>
      <c r="L86" s="16" t="n">
        <f aca="false">VALUE(SUBSTITUTE(K86,".",","))*1000</f>
        <v>44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74780"""</f>
        <v>"retrace Produktion","","product","ID","2374780"</v>
      </c>
      <c r="C87" s="3" t="n">
        <v>2374780</v>
      </c>
      <c r="D87" s="3" t="s">
        <v>29</v>
      </c>
      <c r="E87" s="3" t="str">
        <f aca="false">SUBSTITUTE(D87," ","-")</f>
        <v>1002226</v>
      </c>
      <c r="F87" s="15" t="n">
        <v>42230.4375</v>
      </c>
      <c r="G87" s="16" t="s">
        <v>30</v>
      </c>
      <c r="H87" s="17" t="s">
        <v>214</v>
      </c>
      <c r="I87" s="18" t="s">
        <v>215</v>
      </c>
      <c r="J87" s="16" t="n">
        <f aca="false">VALUE(SUBSTITUTE(I87,".",","))*1000</f>
        <v>11272000</v>
      </c>
      <c r="K87" s="18" t="s">
        <v>143</v>
      </c>
      <c r="L87" s="16" t="n">
        <f aca="false">VALUE(SUBSTITUTE(K87,".",","))*1000</f>
        <v>40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74782"""</f>
        <v>"retrace Produktion","","product","ID","2374782"</v>
      </c>
      <c r="C88" s="3" t="n">
        <v>2374782</v>
      </c>
      <c r="D88" s="3" t="s">
        <v>29</v>
      </c>
      <c r="E88" s="3" t="str">
        <f aca="false">SUBSTITUTE(D88," ","-")</f>
        <v>1002226</v>
      </c>
      <c r="F88" s="15" t="n">
        <v>42230.4375</v>
      </c>
      <c r="G88" s="16" t="s">
        <v>30</v>
      </c>
      <c r="H88" s="17" t="s">
        <v>216</v>
      </c>
      <c r="I88" s="18" t="s">
        <v>130</v>
      </c>
      <c r="J88" s="16" t="n">
        <f aca="false">VALUE(SUBSTITUTE(I88,".",","))*1000</f>
        <v>11301000</v>
      </c>
      <c r="K88" s="18" t="s">
        <v>161</v>
      </c>
      <c r="L88" s="16" t="n">
        <f aca="false">VALUE(SUBSTITUTE(K88,".",","))*1000</f>
        <v>39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74783"""</f>
        <v>"retrace Produktion","","product","ID","2374783"</v>
      </c>
      <c r="C89" s="3" t="n">
        <v>2374783</v>
      </c>
      <c r="D89" s="3" t="s">
        <v>29</v>
      </c>
      <c r="E89" s="3" t="str">
        <f aca="false">SUBSTITUTE(D89," ","-")</f>
        <v>1002226</v>
      </c>
      <c r="F89" s="15" t="n">
        <v>42230.4375</v>
      </c>
      <c r="G89" s="16" t="s">
        <v>30</v>
      </c>
      <c r="H89" s="17" t="s">
        <v>217</v>
      </c>
      <c r="I89" s="18" t="s">
        <v>218</v>
      </c>
      <c r="J89" s="16" t="n">
        <f aca="false">VALUE(SUBSTITUTE(I89,".",","))*1000</f>
        <v>11305000</v>
      </c>
      <c r="K89" s="18" t="s">
        <v>161</v>
      </c>
      <c r="L89" s="16" t="n">
        <f aca="false">VALUE(SUBSTITUTE(K89,".",","))*1000</f>
        <v>39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74784"""</f>
        <v>"retrace Produktion","","product","ID","2374784"</v>
      </c>
      <c r="C90" s="3" t="n">
        <v>2374784</v>
      </c>
      <c r="D90" s="3" t="s">
        <v>29</v>
      </c>
      <c r="E90" s="3" t="str">
        <f aca="false">SUBSTITUTE(D90," ","-")</f>
        <v>1002226</v>
      </c>
      <c r="F90" s="15" t="n">
        <v>42230.4423611111</v>
      </c>
      <c r="G90" s="16" t="s">
        <v>30</v>
      </c>
      <c r="H90" s="17" t="s">
        <v>219</v>
      </c>
      <c r="I90" s="18" t="s">
        <v>220</v>
      </c>
      <c r="J90" s="16" t="n">
        <f aca="false">VALUE(SUBSTITUTE(I90,".",","))*1000</f>
        <v>10912000</v>
      </c>
      <c r="K90" s="18" t="s">
        <v>221</v>
      </c>
      <c r="L90" s="16" t="n">
        <f aca="false">VALUE(SUBSTITUTE(K90,".",","))*1000</f>
        <v>33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74785"""</f>
        <v>"retrace Produktion","","product","ID","2374785"</v>
      </c>
      <c r="C91" s="3" t="n">
        <v>2374785</v>
      </c>
      <c r="D91" s="3" t="s">
        <v>29</v>
      </c>
      <c r="E91" s="3" t="str">
        <f aca="false">SUBSTITUTE(D91," ","-")</f>
        <v>1002226</v>
      </c>
      <c r="F91" s="15" t="n">
        <v>42230.4423611111</v>
      </c>
      <c r="G91" s="16" t="s">
        <v>30</v>
      </c>
      <c r="H91" s="17" t="s">
        <v>222</v>
      </c>
      <c r="I91" s="18" t="s">
        <v>223</v>
      </c>
      <c r="J91" s="16" t="n">
        <f aca="false">VALUE(SUBSTITUTE(I91,".",","))*1000</f>
        <v>11973000</v>
      </c>
      <c r="K91" s="18" t="s">
        <v>143</v>
      </c>
      <c r="L91" s="16" t="n">
        <f aca="false">VALUE(SUBSTITUTE(K91,".",","))*1000</f>
        <v>40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74786"""</f>
        <v>"retrace Produktion","","product","ID","2374786"</v>
      </c>
      <c r="C92" s="3" t="n">
        <v>2374786</v>
      </c>
      <c r="D92" s="3" t="s">
        <v>29</v>
      </c>
      <c r="E92" s="3" t="str">
        <f aca="false">SUBSTITUTE(D92," ","-")</f>
        <v>1002226</v>
      </c>
      <c r="F92" s="15" t="n">
        <v>42230.4423611111</v>
      </c>
      <c r="G92" s="16" t="s">
        <v>30</v>
      </c>
      <c r="H92" s="17" t="s">
        <v>224</v>
      </c>
      <c r="I92" s="18" t="s">
        <v>225</v>
      </c>
      <c r="J92" s="16" t="n">
        <f aca="false">VALUE(SUBSTITUTE(I92,".",","))*1000</f>
        <v>11537000</v>
      </c>
      <c r="K92" s="18" t="s">
        <v>226</v>
      </c>
      <c r="L92" s="16" t="n">
        <f aca="false">VALUE(SUBSTITUTE(K92,".",","))*1000</f>
        <v>35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74787"""</f>
        <v>"retrace Produktion","","product","ID","2374787"</v>
      </c>
      <c r="C93" s="3" t="n">
        <v>2374787</v>
      </c>
      <c r="D93" s="3" t="s">
        <v>29</v>
      </c>
      <c r="E93" s="3" t="str">
        <f aca="false">SUBSTITUTE(D93," ","-")</f>
        <v>1002226</v>
      </c>
      <c r="F93" s="15" t="n">
        <v>42230.4423611111</v>
      </c>
      <c r="G93" s="16" t="s">
        <v>30</v>
      </c>
      <c r="H93" s="17" t="s">
        <v>227</v>
      </c>
      <c r="I93" s="18" t="s">
        <v>228</v>
      </c>
      <c r="J93" s="16" t="n">
        <f aca="false">VALUE(SUBSTITUTE(I93,".",","))*1000</f>
        <v>11528000</v>
      </c>
      <c r="K93" s="18" t="s">
        <v>226</v>
      </c>
      <c r="L93" s="16" t="n">
        <f aca="false">VALUE(SUBSTITUTE(K93,".",","))*1000</f>
        <v>35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74788"""</f>
        <v>"retrace Produktion","","product","ID","2374788"</v>
      </c>
      <c r="C94" s="3" t="n">
        <v>2374788</v>
      </c>
      <c r="D94" s="3" t="s">
        <v>29</v>
      </c>
      <c r="E94" s="3" t="str">
        <f aca="false">SUBSTITUTE(D94," ","-")</f>
        <v>1002226</v>
      </c>
      <c r="F94" s="15" t="n">
        <v>42230.4423611111</v>
      </c>
      <c r="G94" s="16" t="s">
        <v>30</v>
      </c>
      <c r="H94" s="17" t="s">
        <v>229</v>
      </c>
      <c r="I94" s="18" t="s">
        <v>230</v>
      </c>
      <c r="J94" s="16" t="n">
        <f aca="false">VALUE(SUBSTITUTE(I94,".",","))*1000</f>
        <v>11387000</v>
      </c>
      <c r="K94" s="18" t="s">
        <v>161</v>
      </c>
      <c r="L94" s="16" t="n">
        <f aca="false">VALUE(SUBSTITUTE(K94,".",","))*1000</f>
        <v>39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74789"""</f>
        <v>"retrace Produktion","","product","ID","2374789"</v>
      </c>
      <c r="C95" s="3" t="n">
        <v>2374789</v>
      </c>
      <c r="D95" s="3" t="s">
        <v>29</v>
      </c>
      <c r="E95" s="3" t="str">
        <f aca="false">SUBSTITUTE(D95," ","-")</f>
        <v>1002226</v>
      </c>
      <c r="F95" s="15" t="n">
        <v>42230.4423611111</v>
      </c>
      <c r="G95" s="16" t="s">
        <v>30</v>
      </c>
      <c r="H95" s="17" t="s">
        <v>231</v>
      </c>
      <c r="I95" s="18" t="s">
        <v>232</v>
      </c>
      <c r="J95" s="16" t="n">
        <f aca="false">VALUE(SUBSTITUTE(I95,".",","))*1000</f>
        <v>11471000</v>
      </c>
      <c r="K95" s="18" t="s">
        <v>118</v>
      </c>
      <c r="L95" s="16" t="n">
        <f aca="false">VALUE(SUBSTITUTE(K95,".",","))*1000</f>
        <v>43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74790"""</f>
        <v>"retrace Produktion","","product","ID","2374790"</v>
      </c>
      <c r="C96" s="3" t="n">
        <v>2374790</v>
      </c>
      <c r="D96" s="3" t="s">
        <v>29</v>
      </c>
      <c r="E96" s="3" t="str">
        <f aca="false">SUBSTITUTE(D96," ","-")</f>
        <v>1002226</v>
      </c>
      <c r="F96" s="15" t="n">
        <v>42230.4423611111</v>
      </c>
      <c r="G96" s="16" t="s">
        <v>30</v>
      </c>
      <c r="H96" s="17" t="s">
        <v>233</v>
      </c>
      <c r="I96" s="18" t="s">
        <v>234</v>
      </c>
      <c r="J96" s="16" t="n">
        <f aca="false">VALUE(SUBSTITUTE(I96,".",","))*1000</f>
        <v>11653000</v>
      </c>
      <c r="K96" s="18" t="s">
        <v>221</v>
      </c>
      <c r="L96" s="16" t="n">
        <f aca="false">VALUE(SUBSTITUTE(K96,".",","))*1000</f>
        <v>33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74791"""</f>
        <v>"retrace Produktion","","product","ID","2374791"</v>
      </c>
      <c r="C97" s="3" t="n">
        <v>2374791</v>
      </c>
      <c r="D97" s="3" t="s">
        <v>29</v>
      </c>
      <c r="E97" s="3" t="str">
        <f aca="false">SUBSTITUTE(D97," ","-")</f>
        <v>1002226</v>
      </c>
      <c r="F97" s="15" t="n">
        <v>42230.4423611111</v>
      </c>
      <c r="G97" s="16" t="s">
        <v>30</v>
      </c>
      <c r="H97" s="17" t="s">
        <v>235</v>
      </c>
      <c r="I97" s="18" t="s">
        <v>236</v>
      </c>
      <c r="J97" s="16" t="n">
        <f aca="false">VALUE(SUBSTITUTE(I97,".",","))*1000</f>
        <v>11552000</v>
      </c>
      <c r="K97" s="18" t="s">
        <v>237</v>
      </c>
      <c r="L97" s="16" t="n">
        <f aca="false">VALUE(SUBSTITUTE(K97,".",","))*1000</f>
        <v>34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74792"""</f>
        <v>"retrace Produktion","","product","ID","2374792"</v>
      </c>
      <c r="C98" s="3" t="n">
        <v>2374792</v>
      </c>
      <c r="D98" s="3" t="s">
        <v>29</v>
      </c>
      <c r="E98" s="3" t="str">
        <f aca="false">SUBSTITUTE(D98," ","-")</f>
        <v>1002226</v>
      </c>
      <c r="F98" s="15" t="n">
        <v>42230.4423611111</v>
      </c>
      <c r="G98" s="16" t="s">
        <v>30</v>
      </c>
      <c r="H98" s="17" t="s">
        <v>238</v>
      </c>
      <c r="I98" s="18" t="s">
        <v>239</v>
      </c>
      <c r="J98" s="16" t="n">
        <f aca="false">VALUE(SUBSTITUTE(I98,".",","))*1000</f>
        <v>11069000</v>
      </c>
      <c r="K98" s="18" t="s">
        <v>226</v>
      </c>
      <c r="L98" s="16" t="n">
        <f aca="false">VALUE(SUBSTITUTE(K98,".",","))*1000</f>
        <v>35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74793"""</f>
        <v>"retrace Produktion","","product","ID","2374793"</v>
      </c>
      <c r="C99" s="3" t="n">
        <v>2374793</v>
      </c>
      <c r="D99" s="3" t="s">
        <v>29</v>
      </c>
      <c r="E99" s="3" t="str">
        <f aca="false">SUBSTITUTE(D99," ","-")</f>
        <v>1002226</v>
      </c>
      <c r="F99" s="15" t="n">
        <v>42230.4423611111</v>
      </c>
      <c r="G99" s="16" t="s">
        <v>30</v>
      </c>
      <c r="H99" s="17" t="s">
        <v>240</v>
      </c>
      <c r="I99" s="18" t="s">
        <v>241</v>
      </c>
      <c r="J99" s="16" t="n">
        <f aca="false">VALUE(SUBSTITUTE(I99,".",","))*1000</f>
        <v>11657000</v>
      </c>
      <c r="K99" s="18" t="s">
        <v>242</v>
      </c>
      <c r="L99" s="16" t="n">
        <f aca="false">VALUE(SUBSTITUTE(K99,".",","))*1000</f>
        <v>32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74794"""</f>
        <v>"retrace Produktion","","product","ID","2374794"</v>
      </c>
      <c r="C100" s="3" t="n">
        <v>2374794</v>
      </c>
      <c r="D100" s="3" t="s">
        <v>29</v>
      </c>
      <c r="E100" s="3" t="str">
        <f aca="false">SUBSTITUTE(D100," ","-")</f>
        <v>1002226</v>
      </c>
      <c r="F100" s="15" t="n">
        <v>42230.4423611111</v>
      </c>
      <c r="G100" s="16" t="s">
        <v>30</v>
      </c>
      <c r="H100" s="17" t="s">
        <v>243</v>
      </c>
      <c r="I100" s="18" t="s">
        <v>244</v>
      </c>
      <c r="J100" s="16" t="n">
        <f aca="false">VALUE(SUBSTITUTE(I100,".",","))*1000</f>
        <v>11429000</v>
      </c>
      <c r="K100" s="18" t="s">
        <v>112</v>
      </c>
      <c r="L100" s="16" t="n">
        <f aca="false">VALUE(SUBSTITUTE(K100,".",","))*1000</f>
        <v>41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74795"""</f>
        <v>"retrace Produktion","","product","ID","2374795"</v>
      </c>
      <c r="C101" s="3" t="n">
        <v>2374795</v>
      </c>
      <c r="D101" s="3" t="s">
        <v>29</v>
      </c>
      <c r="E101" s="3" t="str">
        <f aca="false">SUBSTITUTE(D101," ","-")</f>
        <v>1002226</v>
      </c>
      <c r="F101" s="15" t="n">
        <v>42230.4423611111</v>
      </c>
      <c r="G101" s="16" t="s">
        <v>30</v>
      </c>
      <c r="H101" s="17" t="s">
        <v>245</v>
      </c>
      <c r="I101" s="18" t="s">
        <v>246</v>
      </c>
      <c r="J101" s="16" t="n">
        <f aca="false">VALUE(SUBSTITUTE(I101,".",","))*1000</f>
        <v>11597000</v>
      </c>
      <c r="K101" s="18" t="s">
        <v>161</v>
      </c>
      <c r="L101" s="16" t="n">
        <f aca="false">VALUE(SUBSTITUTE(K101,".",","))*1000</f>
        <v>39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74796"""</f>
        <v>"retrace Produktion","","product","ID","2374796"</v>
      </c>
      <c r="C102" s="3" t="n">
        <v>2374796</v>
      </c>
      <c r="D102" s="3" t="s">
        <v>29</v>
      </c>
      <c r="E102" s="3" t="str">
        <f aca="false">SUBSTITUTE(D102," ","-")</f>
        <v>1002226</v>
      </c>
      <c r="F102" s="15" t="n">
        <v>42230.4423611111</v>
      </c>
      <c r="G102" s="16" t="s">
        <v>30</v>
      </c>
      <c r="H102" s="17" t="s">
        <v>247</v>
      </c>
      <c r="I102" s="18" t="s">
        <v>248</v>
      </c>
      <c r="J102" s="16" t="n">
        <f aca="false">VALUE(SUBSTITUTE(I102,".",","))*1000</f>
        <v>11382000</v>
      </c>
      <c r="K102" s="18" t="s">
        <v>249</v>
      </c>
      <c r="L102" s="16" t="n">
        <f aca="false">VALUE(SUBSTITUTE(K102,".",","))*1000</f>
        <v>38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74797"""</f>
        <v>"retrace Produktion","","product","ID","2374797"</v>
      </c>
      <c r="C103" s="3" t="n">
        <v>2374797</v>
      </c>
      <c r="D103" s="3" t="s">
        <v>29</v>
      </c>
      <c r="E103" s="3" t="str">
        <f aca="false">SUBSTITUTE(D103," ","-")</f>
        <v>1002226</v>
      </c>
      <c r="F103" s="15" t="n">
        <v>42230.4423611111</v>
      </c>
      <c r="G103" s="16" t="s">
        <v>30</v>
      </c>
      <c r="H103" s="17" t="s">
        <v>250</v>
      </c>
      <c r="I103" s="18" t="s">
        <v>251</v>
      </c>
      <c r="J103" s="16" t="n">
        <f aca="false">VALUE(SUBSTITUTE(I103,".",","))*1000</f>
        <v>11421000</v>
      </c>
      <c r="K103" s="18" t="s">
        <v>115</v>
      </c>
      <c r="L103" s="16" t="n">
        <f aca="false">VALUE(SUBSTITUTE(K103,".",","))*1000</f>
        <v>42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74798"""</f>
        <v>"retrace Produktion","","product","ID","2374798"</v>
      </c>
      <c r="C104" s="3" t="n">
        <v>2374798</v>
      </c>
      <c r="D104" s="3" t="s">
        <v>29</v>
      </c>
      <c r="E104" s="3" t="str">
        <f aca="false">SUBSTITUTE(D104," ","-")</f>
        <v>1002226</v>
      </c>
      <c r="F104" s="15" t="n">
        <v>42230.4423611111</v>
      </c>
      <c r="G104" s="16" t="s">
        <v>30</v>
      </c>
      <c r="H104" s="17" t="s">
        <v>252</v>
      </c>
      <c r="I104" s="18" t="s">
        <v>253</v>
      </c>
      <c r="J104" s="16" t="n">
        <f aca="false">VALUE(SUBSTITUTE(I104,".",","))*1000</f>
        <v>11094000</v>
      </c>
      <c r="K104" s="18" t="s">
        <v>67</v>
      </c>
      <c r="L104" s="16" t="n">
        <f aca="false">VALUE(SUBSTITUTE(K104,".",","))*1000</f>
        <v>47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74799"""</f>
        <v>"retrace Produktion","","product","ID","2374799"</v>
      </c>
      <c r="C105" s="3" t="n">
        <v>2374799</v>
      </c>
      <c r="D105" s="3" t="s">
        <v>29</v>
      </c>
      <c r="E105" s="3" t="str">
        <f aca="false">SUBSTITUTE(D105," ","-")</f>
        <v>1002226</v>
      </c>
      <c r="F105" s="15" t="n">
        <v>42230.4423611111</v>
      </c>
      <c r="G105" s="16" t="s">
        <v>30</v>
      </c>
      <c r="H105" s="17" t="s">
        <v>254</v>
      </c>
      <c r="I105" s="18" t="s">
        <v>255</v>
      </c>
      <c r="J105" s="16" t="n">
        <f aca="false">VALUE(SUBSTITUTE(I105,".",","))*1000</f>
        <v>11434000</v>
      </c>
      <c r="K105" s="18" t="s">
        <v>118</v>
      </c>
      <c r="L105" s="16" t="n">
        <f aca="false">VALUE(SUBSTITUTE(K105,".",","))*1000</f>
        <v>43000</v>
      </c>
      <c r="M105" s="17"/>
      <c r="N105" s="19"/>
      <c r="O105" s="17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374816"""</f>
        <v>"retrace Produktion","","product","ID","2374816"</v>
      </c>
      <c r="C106" s="3" t="n">
        <v>2374816</v>
      </c>
      <c r="D106" s="3" t="s">
        <v>29</v>
      </c>
      <c r="E106" s="3" t="str">
        <f aca="false">SUBSTITUTE(D106," ","-")</f>
        <v>1002226</v>
      </c>
      <c r="F106" s="15" t="n">
        <v>42230.4465277778</v>
      </c>
      <c r="G106" s="16" t="s">
        <v>30</v>
      </c>
      <c r="H106" s="17" t="s">
        <v>256</v>
      </c>
      <c r="I106" s="18" t="s">
        <v>257</v>
      </c>
      <c r="J106" s="16" t="n">
        <f aca="false">VALUE(SUBSTITUTE(I106,".",","))*1000</f>
        <v>11406000</v>
      </c>
      <c r="K106" s="18" t="s">
        <v>161</v>
      </c>
      <c r="L106" s="16" t="n">
        <f aca="false">VALUE(SUBSTITUTE(K106,".",","))*1000</f>
        <v>39000</v>
      </c>
      <c r="M106" s="17"/>
      <c r="N106" s="19"/>
      <c r="O106" s="17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374817"""</f>
        <v>"retrace Produktion","","product","ID","2374817"</v>
      </c>
      <c r="C107" s="3" t="n">
        <v>2374817</v>
      </c>
      <c r="D107" s="3" t="s">
        <v>29</v>
      </c>
      <c r="E107" s="3" t="str">
        <f aca="false">SUBSTITUTE(D107," ","-")</f>
        <v>1002226</v>
      </c>
      <c r="F107" s="15" t="n">
        <v>42230.4465277778</v>
      </c>
      <c r="G107" s="16" t="s">
        <v>30</v>
      </c>
      <c r="H107" s="17" t="s">
        <v>258</v>
      </c>
      <c r="I107" s="18" t="s">
        <v>259</v>
      </c>
      <c r="J107" s="16" t="n">
        <f aca="false">VALUE(SUBSTITUTE(I107,".",","))*1000</f>
        <v>11367000</v>
      </c>
      <c r="K107" s="18" t="s">
        <v>237</v>
      </c>
      <c r="L107" s="16" t="n">
        <f aca="false">VALUE(SUBSTITUTE(K107,".",","))*1000</f>
        <v>34000</v>
      </c>
      <c r="M107" s="17"/>
      <c r="N107" s="19"/>
      <c r="O107" s="17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374818"""</f>
        <v>"retrace Produktion","","product","ID","2374818"</v>
      </c>
      <c r="C108" s="3" t="n">
        <v>2374818</v>
      </c>
      <c r="D108" s="3" t="s">
        <v>29</v>
      </c>
      <c r="E108" s="3" t="str">
        <f aca="false">SUBSTITUTE(D108," ","-")</f>
        <v>1002226</v>
      </c>
      <c r="F108" s="15" t="n">
        <v>42230.4465277778</v>
      </c>
      <c r="G108" s="16" t="s">
        <v>30</v>
      </c>
      <c r="H108" s="17" t="s">
        <v>260</v>
      </c>
      <c r="I108" s="18" t="s">
        <v>261</v>
      </c>
      <c r="J108" s="16" t="n">
        <f aca="false">VALUE(SUBSTITUTE(I108,".",","))*1000</f>
        <v>11376000</v>
      </c>
      <c r="K108" s="18" t="s">
        <v>143</v>
      </c>
      <c r="L108" s="16" t="n">
        <f aca="false">VALUE(SUBSTITUTE(K108,".",","))*1000</f>
        <v>40000</v>
      </c>
      <c r="M108" s="17"/>
      <c r="N108" s="19"/>
      <c r="O108" s="17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374819"""</f>
        <v>"retrace Produktion","","product","ID","2374819"</v>
      </c>
      <c r="C109" s="3" t="n">
        <v>2374819</v>
      </c>
      <c r="D109" s="3" t="s">
        <v>29</v>
      </c>
      <c r="E109" s="3" t="str">
        <f aca="false">SUBSTITUTE(D109," ","-")</f>
        <v>1002226</v>
      </c>
      <c r="F109" s="15" t="n">
        <v>42230.4465277778</v>
      </c>
      <c r="G109" s="16" t="s">
        <v>30</v>
      </c>
      <c r="H109" s="17" t="s">
        <v>262</v>
      </c>
      <c r="I109" s="18" t="s">
        <v>263</v>
      </c>
      <c r="J109" s="16" t="n">
        <f aca="false">VALUE(SUBSTITUTE(I109,".",","))*1000</f>
        <v>11503000</v>
      </c>
      <c r="K109" s="18" t="s">
        <v>172</v>
      </c>
      <c r="L109" s="16" t="n">
        <f aca="false">VALUE(SUBSTITUTE(K109,".",","))*1000</f>
        <v>36000</v>
      </c>
      <c r="M109" s="17"/>
      <c r="N109" s="19"/>
      <c r="O109" s="17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374820"""</f>
        <v>"retrace Produktion","","product","ID","2374820"</v>
      </c>
      <c r="C110" s="3" t="n">
        <v>2374820</v>
      </c>
      <c r="D110" s="3" t="s">
        <v>29</v>
      </c>
      <c r="E110" s="3" t="str">
        <f aca="false">SUBSTITUTE(D110," ","-")</f>
        <v>1002226</v>
      </c>
      <c r="F110" s="15" t="n">
        <v>42230.4465277778</v>
      </c>
      <c r="G110" s="16" t="s">
        <v>30</v>
      </c>
      <c r="H110" s="17" t="s">
        <v>264</v>
      </c>
      <c r="I110" s="18" t="s">
        <v>265</v>
      </c>
      <c r="J110" s="16" t="n">
        <f aca="false">VALUE(SUBSTITUTE(I110,".",","))*1000</f>
        <v>11427000</v>
      </c>
      <c r="K110" s="18" t="s">
        <v>242</v>
      </c>
      <c r="L110" s="16" t="n">
        <f aca="false">VALUE(SUBSTITUTE(K110,".",","))*1000</f>
        <v>32000</v>
      </c>
      <c r="M110" s="17"/>
      <c r="N110" s="19"/>
      <c r="O110" s="17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374821"""</f>
        <v>"retrace Produktion","","product","ID","2374821"</v>
      </c>
      <c r="C111" s="3" t="n">
        <v>2374821</v>
      </c>
      <c r="D111" s="3" t="s">
        <v>29</v>
      </c>
      <c r="E111" s="3" t="str">
        <f aca="false">SUBSTITUTE(D111," ","-")</f>
        <v>1002226</v>
      </c>
      <c r="F111" s="15" t="n">
        <v>42230.4465277778</v>
      </c>
      <c r="G111" s="16" t="s">
        <v>30</v>
      </c>
      <c r="H111" s="17" t="s">
        <v>266</v>
      </c>
      <c r="I111" s="18" t="s">
        <v>267</v>
      </c>
      <c r="J111" s="16" t="n">
        <f aca="false">VALUE(SUBSTITUTE(I111,".",","))*1000</f>
        <v>11636000</v>
      </c>
      <c r="K111" s="18" t="s">
        <v>180</v>
      </c>
      <c r="L111" s="16" t="n">
        <f aca="false">VALUE(SUBSTITUTE(K111,".",","))*1000</f>
        <v>37000</v>
      </c>
      <c r="M111" s="17"/>
      <c r="N111" s="19"/>
      <c r="O111" s="17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374822"""</f>
        <v>"retrace Produktion","","product","ID","2374822"</v>
      </c>
      <c r="C112" s="3" t="n">
        <v>2374822</v>
      </c>
      <c r="D112" s="3" t="s">
        <v>29</v>
      </c>
      <c r="E112" s="3" t="str">
        <f aca="false">SUBSTITUTE(D112," ","-")</f>
        <v>1002226</v>
      </c>
      <c r="F112" s="15" t="n">
        <v>42230.4465277778</v>
      </c>
      <c r="G112" s="16" t="s">
        <v>30</v>
      </c>
      <c r="H112" s="17" t="s">
        <v>268</v>
      </c>
      <c r="I112" s="18" t="s">
        <v>269</v>
      </c>
      <c r="J112" s="16" t="n">
        <f aca="false">VALUE(SUBSTITUTE(I112,".",","))*1000</f>
        <v>11614000</v>
      </c>
      <c r="K112" s="18" t="s">
        <v>161</v>
      </c>
      <c r="L112" s="16" t="n">
        <f aca="false">VALUE(SUBSTITUTE(K112,".",","))*1000</f>
        <v>39000</v>
      </c>
      <c r="M112" s="17"/>
      <c r="N112" s="19"/>
      <c r="O112" s="17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374823"""</f>
        <v>"retrace Produktion","","product","ID","2374823"</v>
      </c>
      <c r="C113" s="3" t="n">
        <v>2374823</v>
      </c>
      <c r="D113" s="3" t="s">
        <v>29</v>
      </c>
      <c r="E113" s="3" t="str">
        <f aca="false">SUBSTITUTE(D113," ","-")</f>
        <v>1002226</v>
      </c>
      <c r="F113" s="15" t="n">
        <v>42230.4465277778</v>
      </c>
      <c r="G113" s="16" t="s">
        <v>30</v>
      </c>
      <c r="H113" s="17" t="s">
        <v>270</v>
      </c>
      <c r="I113" s="18" t="s">
        <v>271</v>
      </c>
      <c r="J113" s="16" t="n">
        <f aca="false">VALUE(SUBSTITUTE(I113,".",","))*1000</f>
        <v>10982000</v>
      </c>
      <c r="K113" s="18" t="s">
        <v>112</v>
      </c>
      <c r="L113" s="16" t="n">
        <f aca="false">VALUE(SUBSTITUTE(K113,".",","))*1000</f>
        <v>41000</v>
      </c>
      <c r="M113" s="17"/>
      <c r="N113" s="19"/>
      <c r="O113" s="17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374824"""</f>
        <v>"retrace Produktion","","product","ID","2374824"</v>
      </c>
      <c r="C114" s="3" t="n">
        <v>2374824</v>
      </c>
      <c r="D114" s="3" t="s">
        <v>29</v>
      </c>
      <c r="E114" s="3" t="str">
        <f aca="false">SUBSTITUTE(D114," ","-")</f>
        <v>1002226</v>
      </c>
      <c r="F114" s="15" t="n">
        <v>42230.4465277778</v>
      </c>
      <c r="G114" s="16" t="s">
        <v>30</v>
      </c>
      <c r="H114" s="17" t="s">
        <v>272</v>
      </c>
      <c r="I114" s="18" t="s">
        <v>273</v>
      </c>
      <c r="J114" s="16" t="n">
        <f aca="false">VALUE(SUBSTITUTE(I114,".",","))*1000</f>
        <v>11356000</v>
      </c>
      <c r="K114" s="18" t="s">
        <v>226</v>
      </c>
      <c r="L114" s="16" t="n">
        <f aca="false">VALUE(SUBSTITUTE(K114,".",","))*1000</f>
        <v>35000</v>
      </c>
      <c r="M114" s="17"/>
      <c r="N114" s="19"/>
      <c r="O114" s="17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374825"""</f>
        <v>"retrace Produktion","","product","ID","2374825"</v>
      </c>
      <c r="C115" s="3" t="n">
        <v>2374825</v>
      </c>
      <c r="D115" s="3" t="s">
        <v>29</v>
      </c>
      <c r="E115" s="3" t="str">
        <f aca="false">SUBSTITUTE(D115," ","-")</f>
        <v>1002226</v>
      </c>
      <c r="F115" s="15" t="n">
        <v>42230.4465277778</v>
      </c>
      <c r="G115" s="16" t="s">
        <v>30</v>
      </c>
      <c r="H115" s="17" t="s">
        <v>274</v>
      </c>
      <c r="I115" s="18" t="s">
        <v>275</v>
      </c>
      <c r="J115" s="16" t="n">
        <f aca="false">VALUE(SUBSTITUTE(I115,".",","))*1000</f>
        <v>11188000</v>
      </c>
      <c r="K115" s="18" t="s">
        <v>143</v>
      </c>
      <c r="L115" s="16" t="n">
        <f aca="false">VALUE(SUBSTITUTE(K115,".",","))*1000</f>
        <v>40000</v>
      </c>
      <c r="M115" s="17"/>
      <c r="N115" s="19"/>
      <c r="O115" s="17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374826"""</f>
        <v>"retrace Produktion","","product","ID","2374826"</v>
      </c>
      <c r="C116" s="3" t="n">
        <v>2374826</v>
      </c>
      <c r="D116" s="3" t="s">
        <v>29</v>
      </c>
      <c r="E116" s="3" t="str">
        <f aca="false">SUBSTITUTE(D116," ","-")</f>
        <v>1002226</v>
      </c>
      <c r="F116" s="15" t="n">
        <v>42230.4465277778</v>
      </c>
      <c r="G116" s="16" t="s">
        <v>30</v>
      </c>
      <c r="H116" s="17" t="s">
        <v>276</v>
      </c>
      <c r="I116" s="18" t="s">
        <v>277</v>
      </c>
      <c r="J116" s="16" t="n">
        <f aca="false">VALUE(SUBSTITUTE(I116,".",","))*1000</f>
        <v>11017000</v>
      </c>
      <c r="K116" s="18" t="s">
        <v>143</v>
      </c>
      <c r="L116" s="16" t="n">
        <f aca="false">VALUE(SUBSTITUTE(K116,".",","))*1000</f>
        <v>40000</v>
      </c>
      <c r="M116" s="17"/>
      <c r="N116" s="19"/>
      <c r="O116" s="17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374827"""</f>
        <v>"retrace Produktion","","product","ID","2374827"</v>
      </c>
      <c r="C117" s="3" t="n">
        <v>2374827</v>
      </c>
      <c r="D117" s="3" t="s">
        <v>29</v>
      </c>
      <c r="E117" s="3" t="str">
        <f aca="false">SUBSTITUTE(D117," ","-")</f>
        <v>1002226</v>
      </c>
      <c r="F117" s="15" t="n">
        <v>42230.4465277778</v>
      </c>
      <c r="G117" s="16" t="s">
        <v>30</v>
      </c>
      <c r="H117" s="17" t="s">
        <v>278</v>
      </c>
      <c r="I117" s="18" t="s">
        <v>279</v>
      </c>
      <c r="J117" s="16" t="n">
        <f aca="false">VALUE(SUBSTITUTE(I117,".",","))*1000</f>
        <v>11198000</v>
      </c>
      <c r="K117" s="18" t="s">
        <v>118</v>
      </c>
      <c r="L117" s="16" t="n">
        <f aca="false">VALUE(SUBSTITUTE(K117,".",","))*1000</f>
        <v>43000</v>
      </c>
      <c r="M117" s="17"/>
      <c r="N117" s="19"/>
      <c r="O117" s="17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374828"""</f>
        <v>"retrace Produktion","","product","ID","2374828"</v>
      </c>
      <c r="C118" s="3" t="n">
        <v>2374828</v>
      </c>
      <c r="D118" s="3" t="s">
        <v>29</v>
      </c>
      <c r="E118" s="3" t="str">
        <f aca="false">SUBSTITUTE(D118," ","-")</f>
        <v>1002226</v>
      </c>
      <c r="F118" s="15" t="n">
        <v>42230.4465277778</v>
      </c>
      <c r="G118" s="16" t="s">
        <v>30</v>
      </c>
      <c r="H118" s="17" t="s">
        <v>280</v>
      </c>
      <c r="I118" s="18" t="s">
        <v>281</v>
      </c>
      <c r="J118" s="16" t="n">
        <f aca="false">VALUE(SUBSTITUTE(I118,".",","))*1000</f>
        <v>11026000</v>
      </c>
      <c r="K118" s="18" t="s">
        <v>249</v>
      </c>
      <c r="L118" s="16" t="n">
        <f aca="false">VALUE(SUBSTITUTE(K118,".",","))*1000</f>
        <v>38000</v>
      </c>
      <c r="M118" s="17"/>
      <c r="N118" s="19"/>
      <c r="O118" s="17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374829"""</f>
        <v>"retrace Produktion","","product","ID","2374829"</v>
      </c>
      <c r="C119" s="3" t="n">
        <v>2374829</v>
      </c>
      <c r="D119" s="3" t="s">
        <v>29</v>
      </c>
      <c r="E119" s="3" t="str">
        <f aca="false">SUBSTITUTE(D119," ","-")</f>
        <v>1002226</v>
      </c>
      <c r="F119" s="15" t="n">
        <v>42230.4465277778</v>
      </c>
      <c r="G119" s="16" t="s">
        <v>30</v>
      </c>
      <c r="H119" s="17" t="s">
        <v>282</v>
      </c>
      <c r="I119" s="18" t="s">
        <v>283</v>
      </c>
      <c r="J119" s="16" t="n">
        <f aca="false">VALUE(SUBSTITUTE(I119,".",","))*1000</f>
        <v>11103000</v>
      </c>
      <c r="K119" s="18" t="s">
        <v>161</v>
      </c>
      <c r="L119" s="16" t="n">
        <f aca="false">VALUE(SUBSTITUTE(K119,".",","))*1000</f>
        <v>39000</v>
      </c>
      <c r="M119" s="17"/>
      <c r="N119" s="19"/>
      <c r="O119" s="17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374830"""</f>
        <v>"retrace Produktion","","product","ID","2374830"</v>
      </c>
      <c r="C120" s="3" t="n">
        <v>2374830</v>
      </c>
      <c r="D120" s="3" t="s">
        <v>29</v>
      </c>
      <c r="E120" s="3" t="str">
        <f aca="false">SUBSTITUTE(D120," ","-")</f>
        <v>1002226</v>
      </c>
      <c r="F120" s="15" t="n">
        <v>42230.4465277778</v>
      </c>
      <c r="G120" s="16" t="s">
        <v>30</v>
      </c>
      <c r="H120" s="17" t="s">
        <v>284</v>
      </c>
      <c r="I120" s="18" t="s">
        <v>120</v>
      </c>
      <c r="J120" s="16" t="n">
        <f aca="false">VALUE(SUBSTITUTE(I120,".",","))*1000</f>
        <v>11293000</v>
      </c>
      <c r="K120" s="18" t="s">
        <v>50</v>
      </c>
      <c r="L120" s="16" t="n">
        <f aca="false">VALUE(SUBSTITUTE(K120,".",","))*1000</f>
        <v>50000</v>
      </c>
      <c r="M120" s="17"/>
      <c r="N120" s="19"/>
      <c r="O120" s="17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374831"""</f>
        <v>"retrace Produktion","","product","ID","2374831"</v>
      </c>
      <c r="C121" s="3" t="n">
        <v>2374831</v>
      </c>
      <c r="D121" s="3" t="s">
        <v>29</v>
      </c>
      <c r="E121" s="3" t="str">
        <f aca="false">SUBSTITUTE(D121," ","-")</f>
        <v>1002226</v>
      </c>
      <c r="F121" s="15" t="n">
        <v>42230.4465277778</v>
      </c>
      <c r="G121" s="16" t="s">
        <v>30</v>
      </c>
      <c r="H121" s="17" t="s">
        <v>285</v>
      </c>
      <c r="I121" s="18" t="s">
        <v>248</v>
      </c>
      <c r="J121" s="16" t="n">
        <f aca="false">VALUE(SUBSTITUTE(I121,".",","))*1000</f>
        <v>11382000</v>
      </c>
      <c r="K121" s="18" t="s">
        <v>58</v>
      </c>
      <c r="L121" s="16" t="n">
        <f aca="false">VALUE(SUBSTITUTE(K121,".",","))*1000</f>
        <v>46000</v>
      </c>
      <c r="M121" s="17"/>
      <c r="N121" s="19"/>
      <c r="O121" s="17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374855"""</f>
        <v>"retrace Produktion","","product","ID","2374855"</v>
      </c>
      <c r="C122" s="3" t="n">
        <v>2374855</v>
      </c>
      <c r="D122" s="3" t="s">
        <v>29</v>
      </c>
      <c r="E122" s="3" t="str">
        <f aca="false">SUBSTITUTE(D122," ","-")</f>
        <v>1002226</v>
      </c>
      <c r="F122" s="15" t="n">
        <v>42230.45</v>
      </c>
      <c r="G122" s="16" t="s">
        <v>30</v>
      </c>
      <c r="H122" s="17" t="s">
        <v>286</v>
      </c>
      <c r="I122" s="18" t="s">
        <v>287</v>
      </c>
      <c r="J122" s="16" t="n">
        <f aca="false">VALUE(SUBSTITUTE(I122,".",","))*1000</f>
        <v>11125000</v>
      </c>
      <c r="K122" s="18" t="s">
        <v>58</v>
      </c>
      <c r="L122" s="16" t="n">
        <f aca="false">VALUE(SUBSTITUTE(K122,".",","))*1000</f>
        <v>46000</v>
      </c>
      <c r="M122" s="17"/>
      <c r="N122" s="19"/>
      <c r="O122" s="17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374856"""</f>
        <v>"retrace Produktion","","product","ID","2374856"</v>
      </c>
      <c r="C123" s="3" t="n">
        <v>2374856</v>
      </c>
      <c r="D123" s="3" t="s">
        <v>29</v>
      </c>
      <c r="E123" s="3" t="str">
        <f aca="false">SUBSTITUTE(D123," ","-")</f>
        <v>1002226</v>
      </c>
      <c r="F123" s="15" t="n">
        <v>42230.45</v>
      </c>
      <c r="G123" s="16" t="s">
        <v>30</v>
      </c>
      <c r="H123" s="17" t="s">
        <v>288</v>
      </c>
      <c r="I123" s="18" t="s">
        <v>289</v>
      </c>
      <c r="J123" s="16" t="n">
        <f aca="false">VALUE(SUBSTITUTE(I123,".",","))*1000</f>
        <v>11268000</v>
      </c>
      <c r="K123" s="18" t="s">
        <v>50</v>
      </c>
      <c r="L123" s="16" t="n">
        <f aca="false">VALUE(SUBSTITUTE(K123,".",","))*1000</f>
        <v>50000</v>
      </c>
      <c r="M123" s="17"/>
      <c r="N123" s="19"/>
      <c r="O123" s="17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374857"""</f>
        <v>"retrace Produktion","","product","ID","2374857"</v>
      </c>
      <c r="C124" s="3" t="n">
        <v>2374857</v>
      </c>
      <c r="D124" s="3" t="s">
        <v>29</v>
      </c>
      <c r="E124" s="3" t="str">
        <f aca="false">SUBSTITUTE(D124," ","-")</f>
        <v>1002226</v>
      </c>
      <c r="F124" s="15" t="n">
        <v>42230.45</v>
      </c>
      <c r="G124" s="16" t="s">
        <v>30</v>
      </c>
      <c r="H124" s="17" t="s">
        <v>290</v>
      </c>
      <c r="I124" s="18" t="s">
        <v>291</v>
      </c>
      <c r="J124" s="16" t="n">
        <f aca="false">VALUE(SUBSTITUTE(I124,".",","))*1000</f>
        <v>10944000</v>
      </c>
      <c r="K124" s="18" t="s">
        <v>58</v>
      </c>
      <c r="L124" s="16" t="n">
        <f aca="false">VALUE(SUBSTITUTE(K124,".",","))*1000</f>
        <v>46000</v>
      </c>
      <c r="M124" s="17"/>
      <c r="N124" s="19"/>
      <c r="O124" s="17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374858"""</f>
        <v>"retrace Produktion","","product","ID","2374858"</v>
      </c>
      <c r="C125" s="3" t="n">
        <v>2374858</v>
      </c>
      <c r="D125" s="3" t="s">
        <v>29</v>
      </c>
      <c r="E125" s="3" t="str">
        <f aca="false">SUBSTITUTE(D125," ","-")</f>
        <v>1002226</v>
      </c>
      <c r="F125" s="15" t="n">
        <v>42230.45</v>
      </c>
      <c r="G125" s="16" t="s">
        <v>30</v>
      </c>
      <c r="H125" s="17" t="s">
        <v>292</v>
      </c>
      <c r="I125" s="18" t="s">
        <v>293</v>
      </c>
      <c r="J125" s="16" t="n">
        <f aca="false">VALUE(SUBSTITUTE(I125,".",","))*1000</f>
        <v>11348000</v>
      </c>
      <c r="K125" s="18" t="s">
        <v>115</v>
      </c>
      <c r="L125" s="16" t="n">
        <f aca="false">VALUE(SUBSTITUTE(K125,".",","))*1000</f>
        <v>42000</v>
      </c>
      <c r="M125" s="17"/>
      <c r="N125" s="19"/>
      <c r="O125" s="17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374859"""</f>
        <v>"retrace Produktion","","product","ID","2374859"</v>
      </c>
      <c r="C126" s="3" t="n">
        <v>2374859</v>
      </c>
      <c r="D126" s="3" t="s">
        <v>29</v>
      </c>
      <c r="E126" s="3" t="str">
        <f aca="false">SUBSTITUTE(D126," ","-")</f>
        <v>1002226</v>
      </c>
      <c r="F126" s="15" t="n">
        <v>42230.45</v>
      </c>
      <c r="G126" s="16" t="s">
        <v>30</v>
      </c>
      <c r="H126" s="17" t="s">
        <v>294</v>
      </c>
      <c r="I126" s="18" t="s">
        <v>295</v>
      </c>
      <c r="J126" s="16" t="n">
        <f aca="false">VALUE(SUBSTITUTE(I126,".",","))*1000</f>
        <v>11357000</v>
      </c>
      <c r="K126" s="18" t="s">
        <v>61</v>
      </c>
      <c r="L126" s="16" t="n">
        <f aca="false">VALUE(SUBSTITUTE(K126,".",","))*1000</f>
        <v>53000</v>
      </c>
      <c r="M126" s="17"/>
      <c r="N126" s="19"/>
      <c r="O126" s="17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374860"""</f>
        <v>"retrace Produktion","","product","ID","2374860"</v>
      </c>
      <c r="C127" s="3" t="n">
        <v>2374860</v>
      </c>
      <c r="D127" s="3" t="s">
        <v>29</v>
      </c>
      <c r="E127" s="3" t="str">
        <f aca="false">SUBSTITUTE(D127," ","-")</f>
        <v>1002226</v>
      </c>
      <c r="F127" s="15" t="n">
        <v>42230.45</v>
      </c>
      <c r="G127" s="16" t="s">
        <v>30</v>
      </c>
      <c r="H127" s="17" t="s">
        <v>296</v>
      </c>
      <c r="I127" s="18" t="s">
        <v>297</v>
      </c>
      <c r="J127" s="16" t="n">
        <f aca="false">VALUE(SUBSTITUTE(I127,".",","))*1000</f>
        <v>11244000</v>
      </c>
      <c r="K127" s="18" t="s">
        <v>249</v>
      </c>
      <c r="L127" s="16" t="n">
        <f aca="false">VALUE(SUBSTITUTE(K127,".",","))*1000</f>
        <v>38000</v>
      </c>
      <c r="M127" s="17"/>
      <c r="N127" s="19"/>
      <c r="O127" s="17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374861"""</f>
        <v>"retrace Produktion","","product","ID","2374861"</v>
      </c>
      <c r="C128" s="3" t="n">
        <v>2374861</v>
      </c>
      <c r="D128" s="3" t="s">
        <v>29</v>
      </c>
      <c r="E128" s="3" t="str">
        <f aca="false">SUBSTITUTE(D128," ","-")</f>
        <v>1002226</v>
      </c>
      <c r="F128" s="15" t="n">
        <v>42230.45</v>
      </c>
      <c r="G128" s="16" t="s">
        <v>30</v>
      </c>
      <c r="H128" s="17" t="s">
        <v>298</v>
      </c>
      <c r="I128" s="18" t="s">
        <v>299</v>
      </c>
      <c r="J128" s="16" t="n">
        <f aca="false">VALUE(SUBSTITUTE(I128,".",","))*1000</f>
        <v>11405000</v>
      </c>
      <c r="K128" s="18" t="s">
        <v>237</v>
      </c>
      <c r="L128" s="16" t="n">
        <f aca="false">VALUE(SUBSTITUTE(K128,".",","))*1000</f>
        <v>34000</v>
      </c>
      <c r="M128" s="17"/>
      <c r="N128" s="19"/>
      <c r="O128" s="17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374862"""</f>
        <v>"retrace Produktion","","product","ID","2374862"</v>
      </c>
      <c r="C129" s="3" t="n">
        <v>2374862</v>
      </c>
      <c r="D129" s="3" t="s">
        <v>29</v>
      </c>
      <c r="E129" s="3" t="str">
        <f aca="false">SUBSTITUTE(D129," ","-")</f>
        <v>1002226</v>
      </c>
      <c r="F129" s="15" t="n">
        <v>42230.45</v>
      </c>
      <c r="G129" s="16" t="s">
        <v>30</v>
      </c>
      <c r="H129" s="17" t="s">
        <v>300</v>
      </c>
      <c r="I129" s="18" t="s">
        <v>301</v>
      </c>
      <c r="J129" s="16" t="n">
        <f aca="false">VALUE(SUBSTITUTE(I129,".",","))*1000</f>
        <v>11310000</v>
      </c>
      <c r="K129" s="18" t="s">
        <v>249</v>
      </c>
      <c r="L129" s="16" t="n">
        <f aca="false">VALUE(SUBSTITUTE(K129,".",","))*1000</f>
        <v>38000</v>
      </c>
      <c r="M129" s="17"/>
      <c r="N129" s="19"/>
      <c r="O129" s="17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374863"""</f>
        <v>"retrace Produktion","","product","ID","2374863"</v>
      </c>
      <c r="C130" s="3" t="n">
        <v>2374863</v>
      </c>
      <c r="D130" s="3" t="s">
        <v>29</v>
      </c>
      <c r="E130" s="3" t="str">
        <f aca="false">SUBSTITUTE(D130," ","-")</f>
        <v>1002226</v>
      </c>
      <c r="F130" s="15" t="n">
        <v>42230.45</v>
      </c>
      <c r="G130" s="16" t="s">
        <v>30</v>
      </c>
      <c r="H130" s="17" t="s">
        <v>302</v>
      </c>
      <c r="I130" s="18" t="s">
        <v>303</v>
      </c>
      <c r="J130" s="16" t="n">
        <f aca="false">VALUE(SUBSTITUTE(I130,".",","))*1000</f>
        <v>11452000</v>
      </c>
      <c r="K130" s="18" t="s">
        <v>221</v>
      </c>
      <c r="L130" s="16" t="n">
        <f aca="false">VALUE(SUBSTITUTE(K130,".",","))*1000</f>
        <v>33000</v>
      </c>
      <c r="M130" s="17"/>
      <c r="N130" s="19"/>
      <c r="O130" s="17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374864"""</f>
        <v>"retrace Produktion","","product","ID","2374864"</v>
      </c>
      <c r="C131" s="3" t="n">
        <v>2374864</v>
      </c>
      <c r="D131" s="3" t="s">
        <v>29</v>
      </c>
      <c r="E131" s="3" t="str">
        <f aca="false">SUBSTITUTE(D131," ","-")</f>
        <v>1002226</v>
      </c>
      <c r="F131" s="15" t="n">
        <v>42230.45</v>
      </c>
      <c r="G131" s="16" t="s">
        <v>30</v>
      </c>
      <c r="H131" s="17" t="s">
        <v>304</v>
      </c>
      <c r="I131" s="18" t="s">
        <v>305</v>
      </c>
      <c r="J131" s="16" t="n">
        <f aca="false">VALUE(SUBSTITUTE(I131,".",","))*1000</f>
        <v>11390000</v>
      </c>
      <c r="K131" s="18" t="s">
        <v>221</v>
      </c>
      <c r="L131" s="16" t="n">
        <f aca="false">VALUE(SUBSTITUTE(K131,".",","))*1000</f>
        <v>33000</v>
      </c>
      <c r="M131" s="17"/>
      <c r="N131" s="19"/>
      <c r="O131" s="17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374865"""</f>
        <v>"retrace Produktion","","product","ID","2374865"</v>
      </c>
      <c r="C132" s="3" t="n">
        <v>2374865</v>
      </c>
      <c r="D132" s="3" t="s">
        <v>29</v>
      </c>
      <c r="E132" s="3" t="str">
        <f aca="false">SUBSTITUTE(D132," ","-")</f>
        <v>1002226</v>
      </c>
      <c r="F132" s="15" t="n">
        <v>42230.45</v>
      </c>
      <c r="G132" s="16" t="s">
        <v>30</v>
      </c>
      <c r="H132" s="17" t="s">
        <v>306</v>
      </c>
      <c r="I132" s="18" t="s">
        <v>307</v>
      </c>
      <c r="J132" s="16" t="n">
        <f aca="false">VALUE(SUBSTITUTE(I132,".",","))*1000</f>
        <v>11143000</v>
      </c>
      <c r="K132" s="18" t="s">
        <v>249</v>
      </c>
      <c r="L132" s="16" t="n">
        <f aca="false">VALUE(SUBSTITUTE(K132,".",","))*1000</f>
        <v>38000</v>
      </c>
      <c r="M132" s="17"/>
      <c r="N132" s="19"/>
      <c r="O132" s="17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374866"""</f>
        <v>"retrace Produktion","","product","ID","2374866"</v>
      </c>
      <c r="C133" s="3" t="n">
        <v>2374866</v>
      </c>
      <c r="D133" s="3" t="s">
        <v>29</v>
      </c>
      <c r="E133" s="3" t="str">
        <f aca="false">SUBSTITUTE(D133," ","-")</f>
        <v>1002226</v>
      </c>
      <c r="F133" s="15" t="n">
        <v>42230.45</v>
      </c>
      <c r="G133" s="16" t="s">
        <v>30</v>
      </c>
      <c r="H133" s="17" t="s">
        <v>308</v>
      </c>
      <c r="I133" s="18" t="s">
        <v>309</v>
      </c>
      <c r="J133" s="16" t="n">
        <f aca="false">VALUE(SUBSTITUTE(I133,".",","))*1000</f>
        <v>11214000</v>
      </c>
      <c r="K133" s="18" t="s">
        <v>85</v>
      </c>
      <c r="L133" s="16" t="n">
        <f aca="false">VALUE(SUBSTITUTE(K133,".",","))*1000</f>
        <v>44000</v>
      </c>
      <c r="M133" s="17"/>
      <c r="N133" s="19"/>
      <c r="O133" s="17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374867"""</f>
        <v>"retrace Produktion","","product","ID","2374867"</v>
      </c>
      <c r="C134" s="3" t="n">
        <v>2374867</v>
      </c>
      <c r="D134" s="3" t="s">
        <v>29</v>
      </c>
      <c r="E134" s="3" t="str">
        <f aca="false">SUBSTITUTE(D134," ","-")</f>
        <v>1002226</v>
      </c>
      <c r="F134" s="15" t="n">
        <v>42230.45</v>
      </c>
      <c r="G134" s="16" t="s">
        <v>30</v>
      </c>
      <c r="H134" s="17" t="s">
        <v>310</v>
      </c>
      <c r="I134" s="18" t="s">
        <v>184</v>
      </c>
      <c r="J134" s="16" t="n">
        <f aca="false">VALUE(SUBSTITUTE(I134,".",","))*1000</f>
        <v>11192000</v>
      </c>
      <c r="K134" s="18" t="s">
        <v>115</v>
      </c>
      <c r="L134" s="16" t="n">
        <f aca="false">VALUE(SUBSTITUTE(K134,".",","))*1000</f>
        <v>42000</v>
      </c>
      <c r="M134" s="17"/>
      <c r="N134" s="19"/>
      <c r="O134" s="17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374868"""</f>
        <v>"retrace Produktion","","product","ID","2374868"</v>
      </c>
      <c r="C135" s="3" t="n">
        <v>2374868</v>
      </c>
      <c r="D135" s="3" t="s">
        <v>29</v>
      </c>
      <c r="E135" s="3" t="str">
        <f aca="false">SUBSTITUTE(D135," ","-")</f>
        <v>1002226</v>
      </c>
      <c r="F135" s="15" t="n">
        <v>42230.45</v>
      </c>
      <c r="G135" s="16" t="s">
        <v>30</v>
      </c>
      <c r="H135" s="17" t="s">
        <v>311</v>
      </c>
      <c r="I135" s="18" t="s">
        <v>312</v>
      </c>
      <c r="J135" s="16" t="n">
        <f aca="false">VALUE(SUBSTITUTE(I135,".",","))*1000</f>
        <v>10997000</v>
      </c>
      <c r="K135" s="18" t="s">
        <v>172</v>
      </c>
      <c r="L135" s="16" t="n">
        <f aca="false">VALUE(SUBSTITUTE(K135,".",","))*1000</f>
        <v>36000</v>
      </c>
      <c r="M135" s="17"/>
      <c r="N135" s="19"/>
      <c r="O135" s="17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374869"""</f>
        <v>"retrace Produktion","","product","ID","2374869"</v>
      </c>
      <c r="C136" s="3" t="n">
        <v>2374869</v>
      </c>
      <c r="D136" s="3" t="s">
        <v>29</v>
      </c>
      <c r="E136" s="3" t="str">
        <f aca="false">SUBSTITUTE(D136," ","-")</f>
        <v>1002226</v>
      </c>
      <c r="F136" s="15" t="n">
        <v>42230.45</v>
      </c>
      <c r="G136" s="16" t="s">
        <v>30</v>
      </c>
      <c r="H136" s="17" t="s">
        <v>313</v>
      </c>
      <c r="I136" s="18" t="s">
        <v>314</v>
      </c>
      <c r="J136" s="16" t="n">
        <f aca="false">VALUE(SUBSTITUTE(I136,".",","))*1000</f>
        <v>11317000</v>
      </c>
      <c r="K136" s="18" t="s">
        <v>67</v>
      </c>
      <c r="L136" s="16" t="n">
        <f aca="false">VALUE(SUBSTITUTE(K136,".",","))*1000</f>
        <v>47000</v>
      </c>
      <c r="M136" s="17"/>
      <c r="N136" s="19"/>
      <c r="O136" s="17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374870"""</f>
        <v>"retrace Produktion","","product","ID","2374870"</v>
      </c>
      <c r="C137" s="3" t="n">
        <v>2374870</v>
      </c>
      <c r="D137" s="3" t="s">
        <v>29</v>
      </c>
      <c r="E137" s="3" t="str">
        <f aca="false">SUBSTITUTE(D137," ","-")</f>
        <v>1002226</v>
      </c>
      <c r="F137" s="15" t="n">
        <v>42230.45</v>
      </c>
      <c r="G137" s="16" t="s">
        <v>30</v>
      </c>
      <c r="H137" s="17" t="s">
        <v>315</v>
      </c>
      <c r="I137" s="18" t="s">
        <v>316</v>
      </c>
      <c r="J137" s="16" t="n">
        <f aca="false">VALUE(SUBSTITUTE(I137,".",","))*1000</f>
        <v>11063000</v>
      </c>
      <c r="K137" s="18" t="s">
        <v>38</v>
      </c>
      <c r="L137" s="16" t="n">
        <f aca="false">VALUE(SUBSTITUTE(K137,".",","))*1000</f>
        <v>48000</v>
      </c>
      <c r="M137" s="17"/>
      <c r="N137" s="19"/>
      <c r="O137" s="17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374903"""</f>
        <v>"retrace Produktion","","product","ID","2374903"</v>
      </c>
      <c r="C138" s="3" t="n">
        <v>2374903</v>
      </c>
      <c r="D138" s="3" t="s">
        <v>29</v>
      </c>
      <c r="E138" s="3" t="str">
        <f aca="false">SUBSTITUTE(D138," ","-")</f>
        <v>1002226</v>
      </c>
      <c r="F138" s="15" t="n">
        <v>42230.4576388889</v>
      </c>
      <c r="G138" s="16" t="s">
        <v>30</v>
      </c>
      <c r="H138" s="17" t="s">
        <v>317</v>
      </c>
      <c r="I138" s="18" t="s">
        <v>318</v>
      </c>
      <c r="J138" s="16" t="n">
        <f aca="false">VALUE(SUBSTITUTE(I138,".",","))*1000</f>
        <v>11361000</v>
      </c>
      <c r="K138" s="18" t="s">
        <v>118</v>
      </c>
      <c r="L138" s="16" t="n">
        <f aca="false">VALUE(SUBSTITUTE(K138,".",","))*1000</f>
        <v>43000</v>
      </c>
      <c r="M138" s="17"/>
      <c r="N138" s="19"/>
      <c r="O138" s="17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374904"""</f>
        <v>"retrace Produktion","","product","ID","2374904"</v>
      </c>
      <c r="C139" s="3" t="n">
        <v>2374904</v>
      </c>
      <c r="D139" s="3" t="s">
        <v>29</v>
      </c>
      <c r="E139" s="3" t="str">
        <f aca="false">SUBSTITUTE(D139," ","-")</f>
        <v>1002226</v>
      </c>
      <c r="F139" s="15" t="n">
        <v>42230.4576388889</v>
      </c>
      <c r="G139" s="16" t="s">
        <v>30</v>
      </c>
      <c r="H139" s="17" t="s">
        <v>319</v>
      </c>
      <c r="I139" s="18" t="s">
        <v>320</v>
      </c>
      <c r="J139" s="16" t="n">
        <f aca="false">VALUE(SUBSTITUTE(I139,".",","))*1000</f>
        <v>11363000</v>
      </c>
      <c r="K139" s="18" t="s">
        <v>58</v>
      </c>
      <c r="L139" s="16" t="n">
        <f aca="false">VALUE(SUBSTITUTE(K139,".",","))*1000</f>
        <v>46000</v>
      </c>
      <c r="M139" s="17"/>
      <c r="N139" s="19"/>
      <c r="O139" s="17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374905"""</f>
        <v>"retrace Produktion","","product","ID","2374905"</v>
      </c>
      <c r="C140" s="3" t="n">
        <v>2374905</v>
      </c>
      <c r="D140" s="3" t="s">
        <v>29</v>
      </c>
      <c r="E140" s="3" t="str">
        <f aca="false">SUBSTITUTE(D140," ","-")</f>
        <v>1002226</v>
      </c>
      <c r="F140" s="15" t="n">
        <v>42230.4576388889</v>
      </c>
      <c r="G140" s="16" t="s">
        <v>30</v>
      </c>
      <c r="H140" s="17" t="s">
        <v>321</v>
      </c>
      <c r="I140" s="18" t="s">
        <v>322</v>
      </c>
      <c r="J140" s="16" t="n">
        <f aca="false">VALUE(SUBSTITUTE(I140,".",","))*1000</f>
        <v>11167000</v>
      </c>
      <c r="K140" s="18" t="s">
        <v>249</v>
      </c>
      <c r="L140" s="16" t="n">
        <f aca="false">VALUE(SUBSTITUTE(K140,".",","))*1000</f>
        <v>38000</v>
      </c>
      <c r="M140" s="17"/>
      <c r="N140" s="19"/>
      <c r="O140" s="17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374906"""</f>
        <v>"retrace Produktion","","product","ID","2374906"</v>
      </c>
      <c r="C141" s="3" t="n">
        <v>2374906</v>
      </c>
      <c r="D141" s="3" t="s">
        <v>29</v>
      </c>
      <c r="E141" s="3" t="str">
        <f aca="false">SUBSTITUTE(D141," ","-")</f>
        <v>1002226</v>
      </c>
      <c r="F141" s="15" t="n">
        <v>42230.4576388889</v>
      </c>
      <c r="G141" s="16" t="s">
        <v>30</v>
      </c>
      <c r="H141" s="17" t="s">
        <v>323</v>
      </c>
      <c r="I141" s="18" t="s">
        <v>324</v>
      </c>
      <c r="J141" s="16" t="n">
        <f aca="false">VALUE(SUBSTITUTE(I141,".",","))*1000</f>
        <v>11381000</v>
      </c>
      <c r="K141" s="18" t="s">
        <v>237</v>
      </c>
      <c r="L141" s="16" t="n">
        <f aca="false">VALUE(SUBSTITUTE(K141,".",","))*1000</f>
        <v>34000</v>
      </c>
      <c r="M141" s="17"/>
      <c r="N141" s="19"/>
      <c r="O141" s="17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374907"""</f>
        <v>"retrace Produktion","","product","ID","2374907"</v>
      </c>
      <c r="C142" s="3" t="n">
        <v>2374907</v>
      </c>
      <c r="D142" s="3" t="s">
        <v>29</v>
      </c>
      <c r="E142" s="3" t="str">
        <f aca="false">SUBSTITUTE(D142," ","-")</f>
        <v>1002226</v>
      </c>
      <c r="F142" s="15" t="n">
        <v>42230.4576388889</v>
      </c>
      <c r="G142" s="16" t="s">
        <v>30</v>
      </c>
      <c r="H142" s="17" t="s">
        <v>325</v>
      </c>
      <c r="I142" s="18" t="s">
        <v>326</v>
      </c>
      <c r="J142" s="16" t="n">
        <f aca="false">VALUE(SUBSTITUTE(I142,".",","))*1000</f>
        <v>10770000</v>
      </c>
      <c r="K142" s="18" t="s">
        <v>47</v>
      </c>
      <c r="L142" s="16" t="n">
        <f aca="false">VALUE(SUBSTITUTE(K142,".",","))*1000</f>
        <v>54000</v>
      </c>
      <c r="M142" s="17"/>
      <c r="N142" s="19"/>
      <c r="O142" s="17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374908"""</f>
        <v>"retrace Produktion","","product","ID","2374908"</v>
      </c>
      <c r="C143" s="3" t="n">
        <v>2374908</v>
      </c>
      <c r="D143" s="3" t="s">
        <v>29</v>
      </c>
      <c r="E143" s="3" t="str">
        <f aca="false">SUBSTITUTE(D143," ","-")</f>
        <v>1002226</v>
      </c>
      <c r="F143" s="15" t="n">
        <v>42230.4576388889</v>
      </c>
      <c r="G143" s="16" t="s">
        <v>30</v>
      </c>
      <c r="H143" s="17" t="s">
        <v>327</v>
      </c>
      <c r="I143" s="18" t="s">
        <v>328</v>
      </c>
      <c r="J143" s="16" t="n">
        <f aca="false">VALUE(SUBSTITUTE(I143,".",","))*1000</f>
        <v>10230000</v>
      </c>
      <c r="K143" s="18" t="s">
        <v>85</v>
      </c>
      <c r="L143" s="16" t="n">
        <f aca="false">VALUE(SUBSTITUTE(K143,".",","))*1000</f>
        <v>44000</v>
      </c>
      <c r="M143" s="17"/>
      <c r="N143" s="19"/>
      <c r="O143" s="17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374909"""</f>
        <v>"retrace Produktion","","product","ID","2374909"</v>
      </c>
      <c r="C144" s="3" t="n">
        <v>2374909</v>
      </c>
      <c r="D144" s="3" t="s">
        <v>29</v>
      </c>
      <c r="E144" s="3" t="str">
        <f aca="false">SUBSTITUTE(D144," ","-")</f>
        <v>1002226</v>
      </c>
      <c r="F144" s="15" t="n">
        <v>42230.4576388889</v>
      </c>
      <c r="G144" s="16" t="s">
        <v>30</v>
      </c>
      <c r="H144" s="17" t="s">
        <v>329</v>
      </c>
      <c r="I144" s="18" t="s">
        <v>330</v>
      </c>
      <c r="J144" s="16" t="n">
        <f aca="false">VALUE(SUBSTITUTE(I144,".",","))*1000</f>
        <v>11034000</v>
      </c>
      <c r="K144" s="18" t="s">
        <v>172</v>
      </c>
      <c r="L144" s="16" t="n">
        <f aca="false">VALUE(SUBSTITUTE(K144,".",","))*1000</f>
        <v>36000</v>
      </c>
      <c r="M144" s="17"/>
      <c r="N144" s="19"/>
      <c r="O144" s="17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374910"""</f>
        <v>"retrace Produktion","","product","ID","2374910"</v>
      </c>
      <c r="C145" s="3" t="n">
        <v>2374910</v>
      </c>
      <c r="D145" s="3" t="s">
        <v>29</v>
      </c>
      <c r="E145" s="3" t="str">
        <f aca="false">SUBSTITUTE(D145," ","-")</f>
        <v>1002226</v>
      </c>
      <c r="F145" s="15" t="n">
        <v>42230.4576388889</v>
      </c>
      <c r="G145" s="16" t="s">
        <v>30</v>
      </c>
      <c r="H145" s="17" t="s">
        <v>331</v>
      </c>
      <c r="I145" s="18" t="s">
        <v>332</v>
      </c>
      <c r="J145" s="16" t="n">
        <f aca="false">VALUE(SUBSTITUTE(I145,".",","))*1000</f>
        <v>10790000</v>
      </c>
      <c r="K145" s="18" t="s">
        <v>143</v>
      </c>
      <c r="L145" s="16" t="n">
        <f aca="false">VALUE(SUBSTITUTE(K145,".",","))*1000</f>
        <v>40000</v>
      </c>
      <c r="M145" s="17"/>
      <c r="N145" s="19"/>
      <c r="O145" s="17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374912"""</f>
        <v>"retrace Produktion","","product","ID","2374912"</v>
      </c>
      <c r="C146" s="3" t="n">
        <v>2374912</v>
      </c>
      <c r="D146" s="3" t="s">
        <v>29</v>
      </c>
      <c r="E146" s="3" t="str">
        <f aca="false">SUBSTITUTE(D146," ","-")</f>
        <v>1002226</v>
      </c>
      <c r="F146" s="15" t="n">
        <v>42230.4576388889</v>
      </c>
      <c r="G146" s="16" t="s">
        <v>30</v>
      </c>
      <c r="H146" s="17" t="s">
        <v>333</v>
      </c>
      <c r="I146" s="18" t="s">
        <v>334</v>
      </c>
      <c r="J146" s="16" t="n">
        <f aca="false">VALUE(SUBSTITUTE(I146,".",","))*1000</f>
        <v>10937000</v>
      </c>
      <c r="K146" s="18" t="s">
        <v>58</v>
      </c>
      <c r="L146" s="16" t="n">
        <f aca="false">VALUE(SUBSTITUTE(K146,".",","))*1000</f>
        <v>46000</v>
      </c>
      <c r="M146" s="17"/>
      <c r="N146" s="19"/>
      <c r="O146" s="17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374913"""</f>
        <v>"retrace Produktion","","product","ID","2374913"</v>
      </c>
      <c r="C147" s="3" t="n">
        <v>2374913</v>
      </c>
      <c r="D147" s="3" t="s">
        <v>29</v>
      </c>
      <c r="E147" s="3" t="str">
        <f aca="false">SUBSTITUTE(D147," ","-")</f>
        <v>1002226</v>
      </c>
      <c r="F147" s="15" t="n">
        <v>42230.4576388889</v>
      </c>
      <c r="G147" s="16" t="s">
        <v>30</v>
      </c>
      <c r="H147" s="17" t="s">
        <v>335</v>
      </c>
      <c r="I147" s="18" t="s">
        <v>336</v>
      </c>
      <c r="J147" s="16" t="n">
        <f aca="false">VALUE(SUBSTITUTE(I147,".",","))*1000</f>
        <v>10772000</v>
      </c>
      <c r="K147" s="18" t="s">
        <v>53</v>
      </c>
      <c r="L147" s="16" t="n">
        <f aca="false">VALUE(SUBSTITUTE(K147,".",","))*1000</f>
        <v>45000</v>
      </c>
      <c r="M147" s="17"/>
      <c r="N147" s="19"/>
      <c r="O147" s="17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374914"""</f>
        <v>"retrace Produktion","","product","ID","2374914"</v>
      </c>
      <c r="C148" s="3" t="n">
        <v>2374914</v>
      </c>
      <c r="D148" s="3" t="s">
        <v>29</v>
      </c>
      <c r="E148" s="3" t="str">
        <f aca="false">SUBSTITUTE(D148," ","-")</f>
        <v>1002226</v>
      </c>
      <c r="F148" s="15" t="n">
        <v>42230.4576388889</v>
      </c>
      <c r="G148" s="16" t="s">
        <v>30</v>
      </c>
      <c r="H148" s="17" t="s">
        <v>337</v>
      </c>
      <c r="I148" s="18" t="s">
        <v>338</v>
      </c>
      <c r="J148" s="16" t="n">
        <f aca="false">VALUE(SUBSTITUTE(I148,".",","))*1000</f>
        <v>11044000</v>
      </c>
      <c r="K148" s="18" t="s">
        <v>53</v>
      </c>
      <c r="L148" s="16" t="n">
        <f aca="false">VALUE(SUBSTITUTE(K148,".",","))*1000</f>
        <v>45000</v>
      </c>
      <c r="M148" s="17"/>
      <c r="N148" s="19"/>
      <c r="O148" s="17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374915"""</f>
        <v>"retrace Produktion","","product","ID","2374915"</v>
      </c>
      <c r="C149" s="3" t="n">
        <v>2374915</v>
      </c>
      <c r="D149" s="3" t="s">
        <v>29</v>
      </c>
      <c r="E149" s="3" t="str">
        <f aca="false">SUBSTITUTE(D149," ","-")</f>
        <v>1002226</v>
      </c>
      <c r="F149" s="15" t="n">
        <v>42230.4576388889</v>
      </c>
      <c r="G149" s="16" t="s">
        <v>30</v>
      </c>
      <c r="H149" s="17" t="s">
        <v>339</v>
      </c>
      <c r="I149" s="18" t="s">
        <v>340</v>
      </c>
      <c r="J149" s="16" t="n">
        <f aca="false">VALUE(SUBSTITUTE(I149,".",","))*1000</f>
        <v>10939000</v>
      </c>
      <c r="K149" s="18" t="s">
        <v>115</v>
      </c>
      <c r="L149" s="16" t="n">
        <f aca="false">VALUE(SUBSTITUTE(K149,".",","))*1000</f>
        <v>42000</v>
      </c>
      <c r="M149" s="17"/>
      <c r="N149" s="19"/>
      <c r="O149" s="17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374916"""</f>
        <v>"retrace Produktion","","product","ID","2374916"</v>
      </c>
      <c r="C150" s="3" t="n">
        <v>2374916</v>
      </c>
      <c r="D150" s="3" t="s">
        <v>29</v>
      </c>
      <c r="E150" s="3" t="str">
        <f aca="false">SUBSTITUTE(D150," ","-")</f>
        <v>1002226</v>
      </c>
      <c r="F150" s="15" t="n">
        <v>42230.4576388889</v>
      </c>
      <c r="G150" s="16" t="s">
        <v>30</v>
      </c>
      <c r="H150" s="17" t="s">
        <v>341</v>
      </c>
      <c r="I150" s="18" t="s">
        <v>342</v>
      </c>
      <c r="J150" s="16" t="n">
        <f aca="false">VALUE(SUBSTITUTE(I150,".",","))*1000</f>
        <v>10257000</v>
      </c>
      <c r="K150" s="18" t="s">
        <v>47</v>
      </c>
      <c r="L150" s="16" t="n">
        <f aca="false">VALUE(SUBSTITUTE(K150,".",","))*1000</f>
        <v>54000</v>
      </c>
      <c r="M150" s="17"/>
      <c r="N150" s="19"/>
      <c r="O150" s="17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374917"""</f>
        <v>"retrace Produktion","","product","ID","2374917"</v>
      </c>
      <c r="C151" s="3" t="n">
        <v>2374917</v>
      </c>
      <c r="D151" s="3" t="s">
        <v>29</v>
      </c>
      <c r="E151" s="3" t="str">
        <f aca="false">SUBSTITUTE(D151," ","-")</f>
        <v>1002226</v>
      </c>
      <c r="F151" s="15" t="n">
        <v>42230.4576388889</v>
      </c>
      <c r="G151" s="16" t="s">
        <v>30</v>
      </c>
      <c r="H151" s="17" t="s">
        <v>343</v>
      </c>
      <c r="I151" s="18" t="s">
        <v>344</v>
      </c>
      <c r="J151" s="16" t="n">
        <f aca="false">VALUE(SUBSTITUTE(I151,".",","))*1000</f>
        <v>10540000</v>
      </c>
      <c r="K151" s="18" t="s">
        <v>58</v>
      </c>
      <c r="L151" s="16" t="n">
        <f aca="false">VALUE(SUBSTITUTE(K151,".",","))*1000</f>
        <v>46000</v>
      </c>
      <c r="M151" s="17"/>
      <c r="N151" s="19"/>
      <c r="O151" s="17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374918"""</f>
        <v>"retrace Produktion","","product","ID","2374918"</v>
      </c>
      <c r="C152" s="3" t="n">
        <v>2374918</v>
      </c>
      <c r="D152" s="3" t="s">
        <v>29</v>
      </c>
      <c r="E152" s="3" t="str">
        <f aca="false">SUBSTITUTE(D152," ","-")</f>
        <v>1002226</v>
      </c>
      <c r="F152" s="15" t="n">
        <v>42230.4576388889</v>
      </c>
      <c r="G152" s="16" t="s">
        <v>30</v>
      </c>
      <c r="H152" s="17" t="s">
        <v>345</v>
      </c>
      <c r="I152" s="18" t="s">
        <v>346</v>
      </c>
      <c r="J152" s="16" t="n">
        <f aca="false">VALUE(SUBSTITUTE(I152,".",","))*1000</f>
        <v>10806000</v>
      </c>
      <c r="K152" s="18" t="s">
        <v>67</v>
      </c>
      <c r="L152" s="16" t="n">
        <f aca="false">VALUE(SUBSTITUTE(K152,".",","))*1000</f>
        <v>47000</v>
      </c>
      <c r="M152" s="17"/>
      <c r="N152" s="19"/>
      <c r="O152" s="17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374964"""</f>
        <v>"retrace Produktion","","product","ID","2374964"</v>
      </c>
      <c r="C153" s="3" t="n">
        <v>2374964</v>
      </c>
      <c r="D153" s="3" t="s">
        <v>29</v>
      </c>
      <c r="E153" s="3" t="str">
        <f aca="false">SUBSTITUTE(D153," ","-")</f>
        <v>1002226</v>
      </c>
      <c r="F153" s="15" t="n">
        <v>42230.4743055556</v>
      </c>
      <c r="G153" s="16" t="s">
        <v>30</v>
      </c>
      <c r="H153" s="17" t="s">
        <v>347</v>
      </c>
      <c r="I153" s="18" t="s">
        <v>348</v>
      </c>
      <c r="J153" s="16" t="n">
        <f aca="false">VALUE(SUBSTITUTE(I153,".",","))*1000</f>
        <v>11184000</v>
      </c>
      <c r="K153" s="18" t="s">
        <v>161</v>
      </c>
      <c r="L153" s="16" t="n">
        <f aca="false">VALUE(SUBSTITUTE(K153,".",","))*1000</f>
        <v>39000</v>
      </c>
      <c r="M153" s="17"/>
      <c r="N153" s="19"/>
      <c r="O153" s="17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374965"""</f>
        <v>"retrace Produktion","","product","ID","2374965"</v>
      </c>
      <c r="C154" s="3" t="n">
        <v>2374965</v>
      </c>
      <c r="D154" s="3" t="s">
        <v>29</v>
      </c>
      <c r="E154" s="3" t="str">
        <f aca="false">SUBSTITUTE(D154," ","-")</f>
        <v>1002226</v>
      </c>
      <c r="F154" s="15" t="n">
        <v>42230.4743055556</v>
      </c>
      <c r="G154" s="16" t="s">
        <v>30</v>
      </c>
      <c r="H154" s="17" t="s">
        <v>349</v>
      </c>
      <c r="I154" s="18" t="s">
        <v>350</v>
      </c>
      <c r="J154" s="16" t="n">
        <f aca="false">VALUE(SUBSTITUTE(I154,".",","))*1000</f>
        <v>10505000</v>
      </c>
      <c r="K154" s="18" t="s">
        <v>161</v>
      </c>
      <c r="L154" s="16" t="n">
        <f aca="false">VALUE(SUBSTITUTE(K154,".",","))*1000</f>
        <v>39000</v>
      </c>
      <c r="M154" s="17"/>
      <c r="N154" s="19"/>
      <c r="O154" s="17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374966"""</f>
        <v>"retrace Produktion","","product","ID","2374966"</v>
      </c>
      <c r="C155" s="3" t="n">
        <v>2374966</v>
      </c>
      <c r="D155" s="3" t="s">
        <v>29</v>
      </c>
      <c r="E155" s="3" t="str">
        <f aca="false">SUBSTITUTE(D155," ","-")</f>
        <v>1002226</v>
      </c>
      <c r="F155" s="15" t="n">
        <v>42230.4743055556</v>
      </c>
      <c r="G155" s="16" t="s">
        <v>30</v>
      </c>
      <c r="H155" s="17" t="s">
        <v>351</v>
      </c>
      <c r="I155" s="18" t="s">
        <v>352</v>
      </c>
      <c r="J155" s="16" t="n">
        <f aca="false">VALUE(SUBSTITUTE(I155,".",","))*1000</f>
        <v>11369000</v>
      </c>
      <c r="K155" s="18" t="s">
        <v>118</v>
      </c>
      <c r="L155" s="16" t="n">
        <f aca="false">VALUE(SUBSTITUTE(K155,".",","))*1000</f>
        <v>43000</v>
      </c>
      <c r="M155" s="17"/>
      <c r="N155" s="19"/>
      <c r="O155" s="17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374967"""</f>
        <v>"retrace Produktion","","product","ID","2374967"</v>
      </c>
      <c r="C156" s="3" t="n">
        <v>2374967</v>
      </c>
      <c r="D156" s="3" t="s">
        <v>29</v>
      </c>
      <c r="E156" s="3" t="str">
        <f aca="false">SUBSTITUTE(D156," ","-")</f>
        <v>1002226</v>
      </c>
      <c r="F156" s="15" t="n">
        <v>42230.4743055556</v>
      </c>
      <c r="G156" s="16" t="s">
        <v>30</v>
      </c>
      <c r="H156" s="17" t="s">
        <v>353</v>
      </c>
      <c r="I156" s="18" t="s">
        <v>354</v>
      </c>
      <c r="J156" s="16" t="n">
        <f aca="false">VALUE(SUBSTITUTE(I156,".",","))*1000</f>
        <v>10643000</v>
      </c>
      <c r="K156" s="18" t="s">
        <v>112</v>
      </c>
      <c r="L156" s="16" t="n">
        <f aca="false">VALUE(SUBSTITUTE(K156,".",","))*1000</f>
        <v>41000</v>
      </c>
      <c r="M156" s="17"/>
      <c r="N156" s="19"/>
      <c r="O156" s="17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374968"""</f>
        <v>"retrace Produktion","","product","ID","2374968"</v>
      </c>
      <c r="C157" s="3" t="n">
        <v>2374968</v>
      </c>
      <c r="D157" s="3" t="s">
        <v>29</v>
      </c>
      <c r="E157" s="3" t="str">
        <f aca="false">SUBSTITUTE(D157," ","-")</f>
        <v>1002226</v>
      </c>
      <c r="F157" s="15" t="n">
        <v>42230.4743055556</v>
      </c>
      <c r="G157" s="16" t="s">
        <v>30</v>
      </c>
      <c r="H157" s="17" t="s">
        <v>355</v>
      </c>
      <c r="I157" s="18" t="s">
        <v>356</v>
      </c>
      <c r="J157" s="16" t="n">
        <f aca="false">VALUE(SUBSTITUTE(I157,".",","))*1000</f>
        <v>11095000</v>
      </c>
      <c r="K157" s="18" t="s">
        <v>53</v>
      </c>
      <c r="L157" s="16" t="n">
        <f aca="false">VALUE(SUBSTITUTE(K157,".",","))*1000</f>
        <v>45000</v>
      </c>
      <c r="M157" s="17"/>
      <c r="N157" s="19"/>
      <c r="O157" s="17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374969"""</f>
        <v>"retrace Produktion","","product","ID","2374969"</v>
      </c>
      <c r="C158" s="3" t="n">
        <v>2374969</v>
      </c>
      <c r="D158" s="3" t="s">
        <v>29</v>
      </c>
      <c r="E158" s="3" t="str">
        <f aca="false">SUBSTITUTE(D158," ","-")</f>
        <v>1002226</v>
      </c>
      <c r="F158" s="15" t="n">
        <v>42230.4743055556</v>
      </c>
      <c r="G158" s="16" t="s">
        <v>30</v>
      </c>
      <c r="H158" s="17" t="s">
        <v>357</v>
      </c>
      <c r="I158" s="18" t="s">
        <v>114</v>
      </c>
      <c r="J158" s="16" t="n">
        <f aca="false">VALUE(SUBSTITUTE(I158,".",","))*1000</f>
        <v>11183000</v>
      </c>
      <c r="K158" s="18" t="s">
        <v>38</v>
      </c>
      <c r="L158" s="16" t="n">
        <f aca="false">VALUE(SUBSTITUTE(K158,".",","))*1000</f>
        <v>48000</v>
      </c>
      <c r="M158" s="17"/>
      <c r="N158" s="19"/>
      <c r="O158" s="17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374970"""</f>
        <v>"retrace Produktion","","product","ID","2374970"</v>
      </c>
      <c r="C159" s="3" t="n">
        <v>2374970</v>
      </c>
      <c r="D159" s="3" t="s">
        <v>29</v>
      </c>
      <c r="E159" s="3" t="str">
        <f aca="false">SUBSTITUTE(D159," ","-")</f>
        <v>1002226</v>
      </c>
      <c r="F159" s="15" t="n">
        <v>42230.4743055556</v>
      </c>
      <c r="G159" s="16" t="s">
        <v>30</v>
      </c>
      <c r="H159" s="17" t="s">
        <v>358</v>
      </c>
      <c r="I159" s="18" t="s">
        <v>359</v>
      </c>
      <c r="J159" s="16" t="n">
        <f aca="false">VALUE(SUBSTITUTE(I159,".",","))*1000</f>
        <v>10971000</v>
      </c>
      <c r="K159" s="18" t="s">
        <v>118</v>
      </c>
      <c r="L159" s="16" t="n">
        <f aca="false">VALUE(SUBSTITUTE(K159,".",","))*1000</f>
        <v>43000</v>
      </c>
      <c r="M159" s="17"/>
      <c r="N159" s="19"/>
      <c r="O159" s="17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374971"""</f>
        <v>"retrace Produktion","","product","ID","2374971"</v>
      </c>
      <c r="C160" s="3" t="n">
        <v>2374971</v>
      </c>
      <c r="D160" s="3" t="s">
        <v>29</v>
      </c>
      <c r="E160" s="3" t="str">
        <f aca="false">SUBSTITUTE(D160," ","-")</f>
        <v>1002226</v>
      </c>
      <c r="F160" s="15" t="n">
        <v>42230.4743055556</v>
      </c>
      <c r="G160" s="16" t="s">
        <v>30</v>
      </c>
      <c r="H160" s="17" t="s">
        <v>360</v>
      </c>
      <c r="I160" s="18" t="s">
        <v>303</v>
      </c>
      <c r="J160" s="16" t="n">
        <f aca="false">VALUE(SUBSTITUTE(I160,".",","))*1000</f>
        <v>11452000</v>
      </c>
      <c r="K160" s="18" t="s">
        <v>118</v>
      </c>
      <c r="L160" s="16" t="n">
        <f aca="false">VALUE(SUBSTITUTE(K160,".",","))*1000</f>
        <v>43000</v>
      </c>
      <c r="M160" s="17"/>
      <c r="N160" s="19"/>
      <c r="O160" s="17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374972"""</f>
        <v>"retrace Produktion","","product","ID","2374972"</v>
      </c>
      <c r="C161" s="3" t="n">
        <v>2374972</v>
      </c>
      <c r="D161" s="3" t="s">
        <v>29</v>
      </c>
      <c r="E161" s="3" t="str">
        <f aca="false">SUBSTITUTE(D161," ","-")</f>
        <v>1002226</v>
      </c>
      <c r="F161" s="15" t="n">
        <v>42230.4743055556</v>
      </c>
      <c r="G161" s="16" t="s">
        <v>30</v>
      </c>
      <c r="H161" s="17" t="s">
        <v>361</v>
      </c>
      <c r="I161" s="18" t="s">
        <v>362</v>
      </c>
      <c r="J161" s="16" t="n">
        <f aca="false">VALUE(SUBSTITUTE(I161,".",","))*1000</f>
        <v>11104000</v>
      </c>
      <c r="K161" s="18" t="s">
        <v>73</v>
      </c>
      <c r="L161" s="16" t="n">
        <f aca="false">VALUE(SUBSTITUTE(K161,".",","))*1000</f>
        <v>49000</v>
      </c>
      <c r="M161" s="17"/>
      <c r="N161" s="19"/>
      <c r="O161" s="17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374973"""</f>
        <v>"retrace Produktion","","product","ID","2374973"</v>
      </c>
      <c r="C162" s="3" t="n">
        <v>2374973</v>
      </c>
      <c r="D162" s="3" t="s">
        <v>29</v>
      </c>
      <c r="E162" s="3" t="str">
        <f aca="false">SUBSTITUTE(D162," ","-")</f>
        <v>1002226</v>
      </c>
      <c r="F162" s="15" t="n">
        <v>42230.4743055556</v>
      </c>
      <c r="G162" s="16" t="s">
        <v>30</v>
      </c>
      <c r="H162" s="17" t="s">
        <v>363</v>
      </c>
      <c r="I162" s="18" t="s">
        <v>364</v>
      </c>
      <c r="J162" s="16" t="n">
        <f aca="false">VALUE(SUBSTITUTE(I162,".",","))*1000</f>
        <v>10271000</v>
      </c>
      <c r="K162" s="18" t="s">
        <v>58</v>
      </c>
      <c r="L162" s="16" t="n">
        <f aca="false">VALUE(SUBSTITUTE(K162,".",","))*1000</f>
        <v>46000</v>
      </c>
      <c r="M162" s="17"/>
      <c r="N162" s="19"/>
      <c r="O162" s="17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374974"""</f>
        <v>"retrace Produktion","","product","ID","2374974"</v>
      </c>
      <c r="C163" s="3" t="n">
        <v>2374974</v>
      </c>
      <c r="D163" s="3" t="s">
        <v>29</v>
      </c>
      <c r="E163" s="3" t="str">
        <f aca="false">SUBSTITUTE(D163," ","-")</f>
        <v>1002226</v>
      </c>
      <c r="F163" s="15" t="n">
        <v>42230.4743055556</v>
      </c>
      <c r="G163" s="16" t="s">
        <v>30</v>
      </c>
      <c r="H163" s="17" t="s">
        <v>365</v>
      </c>
      <c r="I163" s="18" t="s">
        <v>366</v>
      </c>
      <c r="J163" s="16" t="n">
        <f aca="false">VALUE(SUBSTITUTE(I163,".",","))*1000</f>
        <v>11330000</v>
      </c>
      <c r="K163" s="18" t="s">
        <v>53</v>
      </c>
      <c r="L163" s="16" t="n">
        <f aca="false">VALUE(SUBSTITUTE(K163,".",","))*1000</f>
        <v>45000</v>
      </c>
      <c r="M163" s="17"/>
      <c r="N163" s="19"/>
      <c r="O163" s="17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374975"""</f>
        <v>"retrace Produktion","","product","ID","2374975"</v>
      </c>
      <c r="C164" s="3" t="n">
        <v>2374975</v>
      </c>
      <c r="D164" s="3" t="s">
        <v>29</v>
      </c>
      <c r="E164" s="3" t="str">
        <f aca="false">SUBSTITUTE(D164," ","-")</f>
        <v>1002226</v>
      </c>
      <c r="F164" s="15" t="n">
        <v>42230.4743055556</v>
      </c>
      <c r="G164" s="16" t="s">
        <v>30</v>
      </c>
      <c r="H164" s="17" t="s">
        <v>367</v>
      </c>
      <c r="I164" s="18" t="s">
        <v>368</v>
      </c>
      <c r="J164" s="16" t="n">
        <f aca="false">VALUE(SUBSTITUTE(I164,".",","))*1000</f>
        <v>11256000</v>
      </c>
      <c r="K164" s="18" t="s">
        <v>53</v>
      </c>
      <c r="L164" s="16" t="n">
        <f aca="false">VALUE(SUBSTITUTE(K164,".",","))*1000</f>
        <v>45000</v>
      </c>
      <c r="M164" s="17"/>
      <c r="N164" s="19"/>
      <c r="O164" s="17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374976"""</f>
        <v>"retrace Produktion","","product","ID","2374976"</v>
      </c>
      <c r="C165" s="3" t="n">
        <v>2374976</v>
      </c>
      <c r="D165" s="3" t="s">
        <v>29</v>
      </c>
      <c r="E165" s="3" t="str">
        <f aca="false">SUBSTITUTE(D165," ","-")</f>
        <v>1002226</v>
      </c>
      <c r="F165" s="15" t="n">
        <v>42230.4743055556</v>
      </c>
      <c r="G165" s="16" t="s">
        <v>30</v>
      </c>
      <c r="H165" s="17" t="s">
        <v>369</v>
      </c>
      <c r="I165" s="18" t="s">
        <v>370</v>
      </c>
      <c r="J165" s="16" t="n">
        <f aca="false">VALUE(SUBSTITUTE(I165,".",","))*1000</f>
        <v>11227000</v>
      </c>
      <c r="K165" s="18" t="s">
        <v>118</v>
      </c>
      <c r="L165" s="16" t="n">
        <f aca="false">VALUE(SUBSTITUTE(K165,".",","))*1000</f>
        <v>43000</v>
      </c>
      <c r="M165" s="17"/>
      <c r="N165" s="19"/>
      <c r="O165" s="17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374977"""</f>
        <v>"retrace Produktion","","product","ID","2374977"</v>
      </c>
      <c r="C166" s="3" t="n">
        <v>2374977</v>
      </c>
      <c r="D166" s="3" t="s">
        <v>29</v>
      </c>
      <c r="E166" s="3" t="str">
        <f aca="false">SUBSTITUTE(D166," ","-")</f>
        <v>1002226</v>
      </c>
      <c r="F166" s="15" t="n">
        <v>42230.4743055556</v>
      </c>
      <c r="G166" s="16" t="s">
        <v>30</v>
      </c>
      <c r="H166" s="17" t="s">
        <v>371</v>
      </c>
      <c r="I166" s="18" t="s">
        <v>372</v>
      </c>
      <c r="J166" s="16" t="n">
        <f aca="false">VALUE(SUBSTITUTE(I166,".",","))*1000</f>
        <v>11276000</v>
      </c>
      <c r="K166" s="18" t="s">
        <v>115</v>
      </c>
      <c r="L166" s="16" t="n">
        <f aca="false">VALUE(SUBSTITUTE(K166,".",","))*1000</f>
        <v>42000</v>
      </c>
      <c r="M166" s="17"/>
      <c r="N166" s="19"/>
      <c r="O166" s="17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374978"""</f>
        <v>"retrace Produktion","","product","ID","2374978"</v>
      </c>
      <c r="C167" s="3" t="n">
        <v>2374978</v>
      </c>
      <c r="D167" s="3" t="s">
        <v>29</v>
      </c>
      <c r="E167" s="3" t="str">
        <f aca="false">SUBSTITUTE(D167," ","-")</f>
        <v>1002226</v>
      </c>
      <c r="F167" s="15" t="n">
        <v>42230.4743055556</v>
      </c>
      <c r="G167" s="16" t="s">
        <v>30</v>
      </c>
      <c r="H167" s="17" t="s">
        <v>373</v>
      </c>
      <c r="I167" s="18" t="s">
        <v>192</v>
      </c>
      <c r="J167" s="16" t="n">
        <f aca="false">VALUE(SUBSTITUTE(I167,".",","))*1000</f>
        <v>11254000</v>
      </c>
      <c r="K167" s="18" t="s">
        <v>38</v>
      </c>
      <c r="L167" s="16" t="n">
        <f aca="false">VALUE(SUBSTITUTE(K167,".",","))*1000</f>
        <v>48000</v>
      </c>
      <c r="M167" s="17"/>
      <c r="N167" s="19"/>
      <c r="O167" s="17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374979"""</f>
        <v>"retrace Produktion","","product","ID","2374979"</v>
      </c>
      <c r="C168" s="3" t="n">
        <v>2374979</v>
      </c>
      <c r="D168" s="3" t="s">
        <v>29</v>
      </c>
      <c r="E168" s="3" t="str">
        <f aca="false">SUBSTITUTE(D168," ","-")</f>
        <v>1002226</v>
      </c>
      <c r="F168" s="15" t="n">
        <v>42230.4743055556</v>
      </c>
      <c r="G168" s="16" t="s">
        <v>30</v>
      </c>
      <c r="H168" s="17" t="s">
        <v>374</v>
      </c>
      <c r="I168" s="18" t="s">
        <v>375</v>
      </c>
      <c r="J168" s="16" t="n">
        <f aca="false">VALUE(SUBSTITUTE(I168,".",","))*1000</f>
        <v>11568000</v>
      </c>
      <c r="K168" s="18" t="s">
        <v>73</v>
      </c>
      <c r="L168" s="16" t="n">
        <f aca="false">VALUE(SUBSTITUTE(K168,".",","))*1000</f>
        <v>49000</v>
      </c>
      <c r="M168" s="17"/>
      <c r="N168" s="19"/>
      <c r="O168" s="17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375009"""</f>
        <v>"retrace Produktion","","product","ID","2375009"</v>
      </c>
      <c r="C169" s="3" t="n">
        <v>2375009</v>
      </c>
      <c r="D169" s="3" t="s">
        <v>29</v>
      </c>
      <c r="E169" s="3" t="str">
        <f aca="false">SUBSTITUTE(D169," ","-")</f>
        <v>1002226</v>
      </c>
      <c r="F169" s="15" t="n">
        <v>42230.4784722222</v>
      </c>
      <c r="G169" s="16" t="s">
        <v>30</v>
      </c>
      <c r="H169" s="17" t="s">
        <v>376</v>
      </c>
      <c r="I169" s="18" t="s">
        <v>377</v>
      </c>
      <c r="J169" s="16" t="n">
        <f aca="false">VALUE(SUBSTITUTE(I169,".",","))*1000</f>
        <v>11328000</v>
      </c>
      <c r="K169" s="18" t="s">
        <v>85</v>
      </c>
      <c r="L169" s="16" t="n">
        <f aca="false">VALUE(SUBSTITUTE(K169,".",","))*1000</f>
        <v>44000</v>
      </c>
      <c r="M169" s="17"/>
      <c r="N169" s="19"/>
      <c r="O169" s="17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375010"""</f>
        <v>"retrace Produktion","","product","ID","2375010"</v>
      </c>
      <c r="C170" s="3" t="n">
        <v>2375010</v>
      </c>
      <c r="D170" s="3" t="s">
        <v>29</v>
      </c>
      <c r="E170" s="3" t="str">
        <f aca="false">SUBSTITUTE(D170," ","-")</f>
        <v>1002226</v>
      </c>
      <c r="F170" s="15" t="n">
        <v>42230.4784722222</v>
      </c>
      <c r="G170" s="16" t="s">
        <v>30</v>
      </c>
      <c r="H170" s="17" t="s">
        <v>378</v>
      </c>
      <c r="I170" s="18" t="s">
        <v>379</v>
      </c>
      <c r="J170" s="16" t="n">
        <f aca="false">VALUE(SUBSTITUTE(I170,".",","))*1000</f>
        <v>11020000</v>
      </c>
      <c r="K170" s="18" t="s">
        <v>64</v>
      </c>
      <c r="L170" s="16" t="n">
        <f aca="false">VALUE(SUBSTITUTE(K170,".",","))*1000</f>
        <v>56000</v>
      </c>
      <c r="M170" s="17"/>
      <c r="N170" s="19"/>
      <c r="O170" s="17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375011"""</f>
        <v>"retrace Produktion","","product","ID","2375011"</v>
      </c>
      <c r="C171" s="3" t="n">
        <v>2375011</v>
      </c>
      <c r="D171" s="3" t="s">
        <v>29</v>
      </c>
      <c r="E171" s="3" t="str">
        <f aca="false">SUBSTITUTE(D171," ","-")</f>
        <v>1002226</v>
      </c>
      <c r="F171" s="15" t="n">
        <v>42230.4784722222</v>
      </c>
      <c r="G171" s="16" t="s">
        <v>30</v>
      </c>
      <c r="H171" s="17" t="s">
        <v>380</v>
      </c>
      <c r="I171" s="18" t="s">
        <v>381</v>
      </c>
      <c r="J171" s="16" t="n">
        <f aca="false">VALUE(SUBSTITUTE(I171,".",","))*1000</f>
        <v>11377000</v>
      </c>
      <c r="K171" s="18" t="s">
        <v>172</v>
      </c>
      <c r="L171" s="16" t="n">
        <f aca="false">VALUE(SUBSTITUTE(K171,".",","))*1000</f>
        <v>36000</v>
      </c>
      <c r="M171" s="17"/>
      <c r="N171" s="19"/>
      <c r="O171" s="17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375012"""</f>
        <v>"retrace Produktion","","product","ID","2375012"</v>
      </c>
      <c r="C172" s="3" t="n">
        <v>2375012</v>
      </c>
      <c r="D172" s="3" t="s">
        <v>29</v>
      </c>
      <c r="E172" s="3" t="str">
        <f aca="false">SUBSTITUTE(D172," ","-")</f>
        <v>1002226</v>
      </c>
      <c r="F172" s="15" t="n">
        <v>42230.4784722222</v>
      </c>
      <c r="G172" s="16" t="s">
        <v>30</v>
      </c>
      <c r="H172" s="17" t="s">
        <v>382</v>
      </c>
      <c r="I172" s="18" t="s">
        <v>383</v>
      </c>
      <c r="J172" s="16" t="n">
        <f aca="false">VALUE(SUBSTITUTE(I172,".",","))*1000</f>
        <v>10914000</v>
      </c>
      <c r="K172" s="18" t="s">
        <v>41</v>
      </c>
      <c r="L172" s="16" t="n">
        <f aca="false">VALUE(SUBSTITUTE(K172,".",","))*1000</f>
        <v>55000</v>
      </c>
      <c r="M172" s="17"/>
      <c r="N172" s="19"/>
      <c r="O172" s="17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375013"""</f>
        <v>"retrace Produktion","","product","ID","2375013"</v>
      </c>
      <c r="C173" s="3" t="n">
        <v>2375013</v>
      </c>
      <c r="D173" s="3" t="s">
        <v>29</v>
      </c>
      <c r="E173" s="3" t="str">
        <f aca="false">SUBSTITUTE(D173," ","-")</f>
        <v>1002226</v>
      </c>
      <c r="F173" s="15" t="n">
        <v>42230.4784722222</v>
      </c>
      <c r="G173" s="16" t="s">
        <v>30</v>
      </c>
      <c r="H173" s="17" t="s">
        <v>384</v>
      </c>
      <c r="I173" s="18" t="s">
        <v>385</v>
      </c>
      <c r="J173" s="16" t="n">
        <f aca="false">VALUE(SUBSTITUTE(I173,".",","))*1000</f>
        <v>10780000</v>
      </c>
      <c r="K173" s="18" t="s">
        <v>58</v>
      </c>
      <c r="L173" s="16" t="n">
        <f aca="false">VALUE(SUBSTITUTE(K173,".",","))*1000</f>
        <v>46000</v>
      </c>
      <c r="M173" s="17"/>
      <c r="N173" s="19"/>
      <c r="O173" s="17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375014"""</f>
        <v>"retrace Produktion","","product","ID","2375014"</v>
      </c>
      <c r="C174" s="3" t="n">
        <v>2375014</v>
      </c>
      <c r="D174" s="3" t="s">
        <v>29</v>
      </c>
      <c r="E174" s="3" t="str">
        <f aca="false">SUBSTITUTE(D174," ","-")</f>
        <v>1002226</v>
      </c>
      <c r="F174" s="15" t="n">
        <v>42230.4784722222</v>
      </c>
      <c r="G174" s="16" t="s">
        <v>30</v>
      </c>
      <c r="H174" s="17" t="s">
        <v>386</v>
      </c>
      <c r="I174" s="18" t="s">
        <v>387</v>
      </c>
      <c r="J174" s="16" t="n">
        <f aca="false">VALUE(SUBSTITUTE(I174,".",","))*1000</f>
        <v>11313000</v>
      </c>
      <c r="K174" s="18" t="s">
        <v>73</v>
      </c>
      <c r="L174" s="16" t="n">
        <f aca="false">VALUE(SUBSTITUTE(K174,".",","))*1000</f>
        <v>49000</v>
      </c>
      <c r="M174" s="17"/>
      <c r="N174" s="19"/>
      <c r="O174" s="17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375015"""</f>
        <v>"retrace Produktion","","product","ID","2375015"</v>
      </c>
      <c r="C175" s="3" t="n">
        <v>2375015</v>
      </c>
      <c r="D175" s="3" t="s">
        <v>29</v>
      </c>
      <c r="E175" s="3" t="str">
        <f aca="false">SUBSTITUTE(D175," ","-")</f>
        <v>1002226</v>
      </c>
      <c r="F175" s="15" t="n">
        <v>42230.4784722222</v>
      </c>
      <c r="G175" s="16" t="s">
        <v>30</v>
      </c>
      <c r="H175" s="17" t="s">
        <v>388</v>
      </c>
      <c r="I175" s="18" t="s">
        <v>389</v>
      </c>
      <c r="J175" s="16" t="n">
        <f aca="false">VALUE(SUBSTITUTE(I175,".",","))*1000</f>
        <v>10749000</v>
      </c>
      <c r="K175" s="18" t="s">
        <v>85</v>
      </c>
      <c r="L175" s="16" t="n">
        <f aca="false">VALUE(SUBSTITUTE(K175,".",","))*1000</f>
        <v>44000</v>
      </c>
      <c r="M175" s="17"/>
      <c r="N175" s="19"/>
      <c r="O175" s="17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375016"""</f>
        <v>"retrace Produktion","","product","ID","2375016"</v>
      </c>
      <c r="C176" s="3" t="n">
        <v>2375016</v>
      </c>
      <c r="D176" s="3" t="s">
        <v>29</v>
      </c>
      <c r="E176" s="3" t="str">
        <f aca="false">SUBSTITUTE(D176," ","-")</f>
        <v>1002226</v>
      </c>
      <c r="F176" s="15" t="n">
        <v>42230.4784722222</v>
      </c>
      <c r="G176" s="16" t="s">
        <v>30</v>
      </c>
      <c r="H176" s="17" t="s">
        <v>390</v>
      </c>
      <c r="I176" s="18" t="s">
        <v>372</v>
      </c>
      <c r="J176" s="16" t="n">
        <f aca="false">VALUE(SUBSTITUTE(I176,".",","))*1000</f>
        <v>11276000</v>
      </c>
      <c r="K176" s="18" t="s">
        <v>85</v>
      </c>
      <c r="L176" s="16" t="n">
        <f aca="false">VALUE(SUBSTITUTE(K176,".",","))*1000</f>
        <v>44000</v>
      </c>
      <c r="M176" s="17"/>
      <c r="N176" s="19"/>
      <c r="O176" s="17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375017"""</f>
        <v>"retrace Produktion","","product","ID","2375017"</v>
      </c>
      <c r="C177" s="3" t="n">
        <v>2375017</v>
      </c>
      <c r="D177" s="3" t="s">
        <v>29</v>
      </c>
      <c r="E177" s="3" t="str">
        <f aca="false">SUBSTITUTE(D177," ","-")</f>
        <v>1002226</v>
      </c>
      <c r="F177" s="15" t="n">
        <v>42230.4784722222</v>
      </c>
      <c r="G177" s="16" t="s">
        <v>30</v>
      </c>
      <c r="H177" s="17" t="s">
        <v>391</v>
      </c>
      <c r="I177" s="18" t="s">
        <v>66</v>
      </c>
      <c r="J177" s="16" t="n">
        <f aca="false">VALUE(SUBSTITUTE(I177,".",","))*1000</f>
        <v>11153000</v>
      </c>
      <c r="K177" s="18" t="s">
        <v>115</v>
      </c>
      <c r="L177" s="16" t="n">
        <f aca="false">VALUE(SUBSTITUTE(K177,".",","))*1000</f>
        <v>42000</v>
      </c>
      <c r="M177" s="17"/>
      <c r="N177" s="19"/>
      <c r="O177" s="17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375018"""</f>
        <v>"retrace Produktion","","product","ID","2375018"</v>
      </c>
      <c r="C178" s="3" t="n">
        <v>2375018</v>
      </c>
      <c r="D178" s="3" t="s">
        <v>29</v>
      </c>
      <c r="E178" s="3" t="str">
        <f aca="false">SUBSTITUTE(D178," ","-")</f>
        <v>1002226</v>
      </c>
      <c r="F178" s="15" t="n">
        <v>42230.4784722222</v>
      </c>
      <c r="G178" s="16" t="s">
        <v>30</v>
      </c>
      <c r="H178" s="17" t="s">
        <v>392</v>
      </c>
      <c r="I178" s="18" t="s">
        <v>393</v>
      </c>
      <c r="J178" s="16" t="n">
        <f aca="false">VALUE(SUBSTITUTE(I178,".",","))*1000</f>
        <v>11234000</v>
      </c>
      <c r="K178" s="18" t="s">
        <v>67</v>
      </c>
      <c r="L178" s="16" t="n">
        <f aca="false">VALUE(SUBSTITUTE(K178,".",","))*1000</f>
        <v>47000</v>
      </c>
      <c r="M178" s="17"/>
      <c r="N178" s="19"/>
      <c r="O178" s="17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375019"""</f>
        <v>"retrace Produktion","","product","ID","2375019"</v>
      </c>
      <c r="C179" s="3" t="n">
        <v>2375019</v>
      </c>
      <c r="D179" s="3" t="s">
        <v>29</v>
      </c>
      <c r="E179" s="3" t="str">
        <f aca="false">SUBSTITUTE(D179," ","-")</f>
        <v>1002226</v>
      </c>
      <c r="F179" s="15" t="n">
        <v>42230.4784722222</v>
      </c>
      <c r="G179" s="16" t="s">
        <v>30</v>
      </c>
      <c r="H179" s="17" t="s">
        <v>394</v>
      </c>
      <c r="I179" s="18" t="s">
        <v>395</v>
      </c>
      <c r="J179" s="16" t="n">
        <f aca="false">VALUE(SUBSTITUTE(I179,".",","))*1000</f>
        <v>11449000</v>
      </c>
      <c r="K179" s="18" t="s">
        <v>249</v>
      </c>
      <c r="L179" s="16" t="n">
        <f aca="false">VALUE(SUBSTITUTE(K179,".",","))*1000</f>
        <v>38000</v>
      </c>
      <c r="M179" s="17"/>
      <c r="N179" s="19"/>
      <c r="O179" s="17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375020"""</f>
        <v>"retrace Produktion","","product","ID","2375020"</v>
      </c>
      <c r="C180" s="3" t="n">
        <v>2375020</v>
      </c>
      <c r="D180" s="3" t="s">
        <v>29</v>
      </c>
      <c r="E180" s="3" t="str">
        <f aca="false">SUBSTITUTE(D180," ","-")</f>
        <v>1002226</v>
      </c>
      <c r="F180" s="15" t="n">
        <v>42230.4784722222</v>
      </c>
      <c r="G180" s="16" t="s">
        <v>30</v>
      </c>
      <c r="H180" s="17" t="s">
        <v>396</v>
      </c>
      <c r="I180" s="18" t="s">
        <v>397</v>
      </c>
      <c r="J180" s="16" t="n">
        <f aca="false">VALUE(SUBSTITUTE(I180,".",","))*1000</f>
        <v>11488000</v>
      </c>
      <c r="K180" s="18" t="s">
        <v>58</v>
      </c>
      <c r="L180" s="16" t="n">
        <f aca="false">VALUE(SUBSTITUTE(K180,".",","))*1000</f>
        <v>46000</v>
      </c>
      <c r="M180" s="17"/>
      <c r="N180" s="19"/>
      <c r="O180" s="17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375021"""</f>
        <v>"retrace Produktion","","product","ID","2375021"</v>
      </c>
      <c r="C181" s="3" t="n">
        <v>2375021</v>
      </c>
      <c r="D181" s="3" t="s">
        <v>29</v>
      </c>
      <c r="E181" s="3" t="str">
        <f aca="false">SUBSTITUTE(D181," ","-")</f>
        <v>1002226</v>
      </c>
      <c r="F181" s="15" t="n">
        <v>42230.4784722222</v>
      </c>
      <c r="G181" s="16" t="s">
        <v>30</v>
      </c>
      <c r="H181" s="17" t="s">
        <v>398</v>
      </c>
      <c r="I181" s="18" t="s">
        <v>399</v>
      </c>
      <c r="J181" s="16" t="n">
        <f aca="false">VALUE(SUBSTITUTE(I181,".",","))*1000</f>
        <v>11109000</v>
      </c>
      <c r="K181" s="18" t="s">
        <v>118</v>
      </c>
      <c r="L181" s="16" t="n">
        <f aca="false">VALUE(SUBSTITUTE(K181,".",","))*1000</f>
        <v>43000</v>
      </c>
      <c r="M181" s="17"/>
      <c r="N181" s="19"/>
      <c r="O181" s="17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375022"""</f>
        <v>"retrace Produktion","","product","ID","2375022"</v>
      </c>
      <c r="C182" s="3" t="n">
        <v>2375022</v>
      </c>
      <c r="D182" s="3" t="s">
        <v>29</v>
      </c>
      <c r="E182" s="3" t="str">
        <f aca="false">SUBSTITUTE(D182," ","-")</f>
        <v>1002226</v>
      </c>
      <c r="F182" s="15" t="n">
        <v>42230.4784722222</v>
      </c>
      <c r="G182" s="16" t="s">
        <v>30</v>
      </c>
      <c r="H182" s="17" t="s">
        <v>400</v>
      </c>
      <c r="I182" s="18" t="s">
        <v>348</v>
      </c>
      <c r="J182" s="16" t="n">
        <f aca="false">VALUE(SUBSTITUTE(I182,".",","))*1000</f>
        <v>11184000</v>
      </c>
      <c r="K182" s="18" t="s">
        <v>58</v>
      </c>
      <c r="L182" s="16" t="n">
        <f aca="false">VALUE(SUBSTITUTE(K182,".",","))*1000</f>
        <v>46000</v>
      </c>
      <c r="M182" s="17"/>
      <c r="N182" s="19"/>
      <c r="O182" s="17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375023"""</f>
        <v>"retrace Produktion","","product","ID","2375023"</v>
      </c>
      <c r="C183" s="3" t="n">
        <v>2375023</v>
      </c>
      <c r="D183" s="3" t="s">
        <v>29</v>
      </c>
      <c r="E183" s="3" t="str">
        <f aca="false">SUBSTITUTE(D183," ","-")</f>
        <v>1002226</v>
      </c>
      <c r="F183" s="15" t="n">
        <v>42230.4784722222</v>
      </c>
      <c r="G183" s="16" t="s">
        <v>30</v>
      </c>
      <c r="H183" s="17" t="s">
        <v>401</v>
      </c>
      <c r="I183" s="18" t="s">
        <v>402</v>
      </c>
      <c r="J183" s="16" t="n">
        <f aca="false">VALUE(SUBSTITUTE(I183,".",","))*1000</f>
        <v>11185000</v>
      </c>
      <c r="K183" s="18" t="s">
        <v>143</v>
      </c>
      <c r="L183" s="16" t="n">
        <f aca="false">VALUE(SUBSTITUTE(K183,".",","))*1000</f>
        <v>40000</v>
      </c>
      <c r="M183" s="17"/>
      <c r="N183" s="19"/>
      <c r="O183" s="17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375024"""</f>
        <v>"retrace Produktion","","product","ID","2375024"</v>
      </c>
      <c r="C184" s="3" t="n">
        <v>2375024</v>
      </c>
      <c r="D184" s="3" t="s">
        <v>29</v>
      </c>
      <c r="E184" s="3" t="str">
        <f aca="false">SUBSTITUTE(D184," ","-")</f>
        <v>1002226</v>
      </c>
      <c r="F184" s="15" t="n">
        <v>42230.4784722222</v>
      </c>
      <c r="G184" s="16" t="s">
        <v>30</v>
      </c>
      <c r="H184" s="17" t="s">
        <v>403</v>
      </c>
      <c r="I184" s="18" t="s">
        <v>404</v>
      </c>
      <c r="J184" s="16" t="n">
        <f aca="false">VALUE(SUBSTITUTE(I184,".",","))*1000</f>
        <v>11418000</v>
      </c>
      <c r="K184" s="18" t="s">
        <v>67</v>
      </c>
      <c r="L184" s="16" t="n">
        <f aca="false">VALUE(SUBSTITUTE(K184,".",","))*1000</f>
        <v>47000</v>
      </c>
      <c r="M184" s="17"/>
      <c r="N184" s="19"/>
      <c r="O184" s="17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375073"""</f>
        <v>"retrace Produktion","","product","ID","2375073"</v>
      </c>
      <c r="C185" s="3" t="n">
        <v>2375073</v>
      </c>
      <c r="D185" s="3" t="s">
        <v>29</v>
      </c>
      <c r="E185" s="3" t="str">
        <f aca="false">SUBSTITUTE(D185," ","-")</f>
        <v>1002226</v>
      </c>
      <c r="F185" s="15" t="n">
        <v>42230.4826388889</v>
      </c>
      <c r="G185" s="16" t="s">
        <v>30</v>
      </c>
      <c r="H185" s="17" t="s">
        <v>405</v>
      </c>
      <c r="I185" s="18" t="s">
        <v>406</v>
      </c>
      <c r="J185" s="16" t="n">
        <f aca="false">VALUE(SUBSTITUTE(I185,".",","))*1000</f>
        <v>11087000</v>
      </c>
      <c r="K185" s="18" t="s">
        <v>85</v>
      </c>
      <c r="L185" s="16" t="n">
        <f aca="false">VALUE(SUBSTITUTE(K185,".",","))*1000</f>
        <v>44000</v>
      </c>
      <c r="M185" s="17"/>
      <c r="N185" s="19"/>
      <c r="O185" s="17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375074"""</f>
        <v>"retrace Produktion","","product","ID","2375074"</v>
      </c>
      <c r="C186" s="3" t="n">
        <v>2375074</v>
      </c>
      <c r="D186" s="3" t="s">
        <v>29</v>
      </c>
      <c r="E186" s="3" t="str">
        <f aca="false">SUBSTITUTE(D186," ","-")</f>
        <v>1002226</v>
      </c>
      <c r="F186" s="15" t="n">
        <v>42230.4826388889</v>
      </c>
      <c r="G186" s="16" t="s">
        <v>30</v>
      </c>
      <c r="H186" s="17" t="s">
        <v>407</v>
      </c>
      <c r="I186" s="18" t="s">
        <v>408</v>
      </c>
      <c r="J186" s="16" t="n">
        <f aca="false">VALUE(SUBSTITUTE(I186,".",","))*1000</f>
        <v>11370000</v>
      </c>
      <c r="K186" s="18" t="s">
        <v>53</v>
      </c>
      <c r="L186" s="16" t="n">
        <f aca="false">VALUE(SUBSTITUTE(K186,".",","))*1000</f>
        <v>45000</v>
      </c>
      <c r="M186" s="17"/>
      <c r="N186" s="19"/>
      <c r="O186" s="17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375075"""</f>
        <v>"retrace Produktion","","product","ID","2375075"</v>
      </c>
      <c r="C187" s="3" t="n">
        <v>2375075</v>
      </c>
      <c r="D187" s="3" t="s">
        <v>29</v>
      </c>
      <c r="E187" s="3" t="str">
        <f aca="false">SUBSTITUTE(D187," ","-")</f>
        <v>1002226</v>
      </c>
      <c r="F187" s="15" t="n">
        <v>42230.4826388889</v>
      </c>
      <c r="G187" s="16" t="s">
        <v>30</v>
      </c>
      <c r="H187" s="17" t="s">
        <v>409</v>
      </c>
      <c r="I187" s="18" t="s">
        <v>136</v>
      </c>
      <c r="J187" s="16" t="n">
        <f aca="false">VALUE(SUBSTITUTE(I187,".",","))*1000</f>
        <v>11321000</v>
      </c>
      <c r="K187" s="18" t="s">
        <v>112</v>
      </c>
      <c r="L187" s="16" t="n">
        <f aca="false">VALUE(SUBSTITUTE(K187,".",","))*1000</f>
        <v>41000</v>
      </c>
      <c r="M187" s="17"/>
      <c r="N187" s="19"/>
      <c r="O187" s="17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375076"""</f>
        <v>"retrace Produktion","","product","ID","2375076"</v>
      </c>
      <c r="C188" s="3" t="n">
        <v>2375076</v>
      </c>
      <c r="D188" s="3" t="s">
        <v>29</v>
      </c>
      <c r="E188" s="3" t="str">
        <f aca="false">SUBSTITUTE(D188," ","-")</f>
        <v>1002226</v>
      </c>
      <c r="F188" s="15" t="n">
        <v>42230.4826388889</v>
      </c>
      <c r="G188" s="16" t="s">
        <v>30</v>
      </c>
      <c r="H188" s="17" t="s">
        <v>410</v>
      </c>
      <c r="I188" s="18" t="s">
        <v>411</v>
      </c>
      <c r="J188" s="16" t="n">
        <f aca="false">VALUE(SUBSTITUTE(I188,".",","))*1000</f>
        <v>11067000</v>
      </c>
      <c r="K188" s="18" t="s">
        <v>38</v>
      </c>
      <c r="L188" s="16" t="n">
        <f aca="false">VALUE(SUBSTITUTE(K188,".",","))*1000</f>
        <v>48000</v>
      </c>
      <c r="M188" s="17"/>
      <c r="N188" s="19"/>
      <c r="O188" s="17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375077"""</f>
        <v>"retrace Produktion","","product","ID","2375077"</v>
      </c>
      <c r="C189" s="3" t="n">
        <v>2375077</v>
      </c>
      <c r="D189" s="3" t="s">
        <v>29</v>
      </c>
      <c r="E189" s="3" t="str">
        <f aca="false">SUBSTITUTE(D189," ","-")</f>
        <v>1002226</v>
      </c>
      <c r="F189" s="15" t="n">
        <v>42230.4826388889</v>
      </c>
      <c r="G189" s="16" t="s">
        <v>30</v>
      </c>
      <c r="H189" s="17" t="s">
        <v>412</v>
      </c>
      <c r="I189" s="18" t="s">
        <v>356</v>
      </c>
      <c r="J189" s="16" t="n">
        <f aca="false">VALUE(SUBSTITUTE(I189,".",","))*1000</f>
        <v>11095000</v>
      </c>
      <c r="K189" s="18" t="s">
        <v>143</v>
      </c>
      <c r="L189" s="16" t="n">
        <f aca="false">VALUE(SUBSTITUTE(K189,".",","))*1000</f>
        <v>40000</v>
      </c>
      <c r="M189" s="17"/>
      <c r="N189" s="19"/>
      <c r="O189" s="17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375078"""</f>
        <v>"retrace Produktion","","product","ID","2375078"</v>
      </c>
      <c r="C190" s="3" t="n">
        <v>2375078</v>
      </c>
      <c r="D190" s="3" t="s">
        <v>29</v>
      </c>
      <c r="E190" s="3" t="str">
        <f aca="false">SUBSTITUTE(D190," ","-")</f>
        <v>1002226</v>
      </c>
      <c r="F190" s="15" t="n">
        <v>42230.4826388889</v>
      </c>
      <c r="G190" s="16" t="s">
        <v>30</v>
      </c>
      <c r="H190" s="17" t="s">
        <v>413</v>
      </c>
      <c r="I190" s="18" t="s">
        <v>414</v>
      </c>
      <c r="J190" s="16" t="n">
        <f aca="false">VALUE(SUBSTITUTE(I190,".",","))*1000</f>
        <v>10848000</v>
      </c>
      <c r="K190" s="18" t="s">
        <v>33</v>
      </c>
      <c r="L190" s="16" t="n">
        <f aca="false">VALUE(SUBSTITUTE(K190,".",","))*1000</f>
        <v>51000</v>
      </c>
      <c r="M190" s="17"/>
      <c r="N190" s="19"/>
      <c r="O190" s="17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375079"""</f>
        <v>"retrace Produktion","","product","ID","2375079"</v>
      </c>
      <c r="C191" s="3" t="n">
        <v>2375079</v>
      </c>
      <c r="D191" s="3" t="s">
        <v>29</v>
      </c>
      <c r="E191" s="3" t="str">
        <f aca="false">SUBSTITUTE(D191," ","-")</f>
        <v>1002226</v>
      </c>
      <c r="F191" s="15" t="n">
        <v>42230.4826388889</v>
      </c>
      <c r="G191" s="16" t="s">
        <v>30</v>
      </c>
      <c r="H191" s="17" t="s">
        <v>415</v>
      </c>
      <c r="I191" s="18" t="s">
        <v>416</v>
      </c>
      <c r="J191" s="16" t="n">
        <f aca="false">VALUE(SUBSTITUTE(I191,".",","))*1000</f>
        <v>10892000</v>
      </c>
      <c r="K191" s="18" t="s">
        <v>85</v>
      </c>
      <c r="L191" s="16" t="n">
        <f aca="false">VALUE(SUBSTITUTE(K191,".",","))*1000</f>
        <v>44000</v>
      </c>
      <c r="M191" s="17"/>
      <c r="N191" s="19"/>
      <c r="O191" s="17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375080"""</f>
        <v>"retrace Produktion","","product","ID","2375080"</v>
      </c>
      <c r="C192" s="3" t="n">
        <v>2375080</v>
      </c>
      <c r="D192" s="3" t="s">
        <v>29</v>
      </c>
      <c r="E192" s="3" t="str">
        <f aca="false">SUBSTITUTE(D192," ","-")</f>
        <v>1002226</v>
      </c>
      <c r="F192" s="15" t="n">
        <v>42230.4826388889</v>
      </c>
      <c r="G192" s="16" t="s">
        <v>30</v>
      </c>
      <c r="H192" s="17" t="s">
        <v>417</v>
      </c>
      <c r="I192" s="18" t="s">
        <v>418</v>
      </c>
      <c r="J192" s="16" t="n">
        <f aca="false">VALUE(SUBSTITUTE(I192,".",","))*1000</f>
        <v>11465000</v>
      </c>
      <c r="K192" s="18" t="s">
        <v>58</v>
      </c>
      <c r="L192" s="16" t="n">
        <f aca="false">VALUE(SUBSTITUTE(K192,".",","))*1000</f>
        <v>46000</v>
      </c>
      <c r="M192" s="17"/>
      <c r="N192" s="19"/>
      <c r="O192" s="17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375081"""</f>
        <v>"retrace Produktion","","product","ID","2375081"</v>
      </c>
      <c r="C193" s="3" t="n">
        <v>2375081</v>
      </c>
      <c r="D193" s="3" t="s">
        <v>29</v>
      </c>
      <c r="E193" s="3" t="str">
        <f aca="false">SUBSTITUTE(D193," ","-")</f>
        <v>1002226</v>
      </c>
      <c r="F193" s="15" t="n">
        <v>42230.4826388889</v>
      </c>
      <c r="G193" s="16" t="s">
        <v>30</v>
      </c>
      <c r="H193" s="17" t="s">
        <v>419</v>
      </c>
      <c r="I193" s="18" t="s">
        <v>420</v>
      </c>
      <c r="J193" s="16" t="n">
        <f aca="false">VALUE(SUBSTITUTE(I193,".",","))*1000</f>
        <v>11438000</v>
      </c>
      <c r="K193" s="18" t="s">
        <v>112</v>
      </c>
      <c r="L193" s="16" t="n">
        <f aca="false">VALUE(SUBSTITUTE(K193,".",","))*1000</f>
        <v>41000</v>
      </c>
      <c r="M193" s="17"/>
      <c r="N193" s="19"/>
      <c r="O193" s="17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375082"""</f>
        <v>"retrace Produktion","","product","ID","2375082"</v>
      </c>
      <c r="C194" s="3" t="n">
        <v>2375082</v>
      </c>
      <c r="D194" s="3" t="s">
        <v>29</v>
      </c>
      <c r="E194" s="3" t="str">
        <f aca="false">SUBSTITUTE(D194," ","-")</f>
        <v>1002226</v>
      </c>
      <c r="F194" s="15" t="n">
        <v>42230.4826388889</v>
      </c>
      <c r="G194" s="16" t="s">
        <v>30</v>
      </c>
      <c r="H194" s="17" t="s">
        <v>421</v>
      </c>
      <c r="I194" s="18" t="s">
        <v>422</v>
      </c>
      <c r="J194" s="16" t="n">
        <f aca="false">VALUE(SUBSTITUTE(I194,".",","))*1000</f>
        <v>11374000</v>
      </c>
      <c r="K194" s="18" t="s">
        <v>143</v>
      </c>
      <c r="L194" s="16" t="n">
        <f aca="false">VALUE(SUBSTITUTE(K194,".",","))*1000</f>
        <v>40000</v>
      </c>
      <c r="M194" s="17"/>
      <c r="N194" s="19"/>
      <c r="O194" s="17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375083"""</f>
        <v>"retrace Produktion","","product","ID","2375083"</v>
      </c>
      <c r="C195" s="3" t="n">
        <v>2375083</v>
      </c>
      <c r="D195" s="3" t="s">
        <v>29</v>
      </c>
      <c r="E195" s="3" t="str">
        <f aca="false">SUBSTITUTE(D195," ","-")</f>
        <v>1002226</v>
      </c>
      <c r="F195" s="15" t="n">
        <v>42230.4826388889</v>
      </c>
      <c r="G195" s="16" t="s">
        <v>30</v>
      </c>
      <c r="H195" s="17" t="s">
        <v>423</v>
      </c>
      <c r="I195" s="18" t="s">
        <v>424</v>
      </c>
      <c r="J195" s="16" t="n">
        <f aca="false">VALUE(SUBSTITUTE(I195,".",","))*1000</f>
        <v>10633000</v>
      </c>
      <c r="K195" s="18" t="s">
        <v>118</v>
      </c>
      <c r="L195" s="16" t="n">
        <f aca="false">VALUE(SUBSTITUTE(K195,".",","))*1000</f>
        <v>43000</v>
      </c>
      <c r="M195" s="17"/>
      <c r="N195" s="19"/>
      <c r="O195" s="17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375084"""</f>
        <v>"retrace Produktion","","product","ID","2375084"</v>
      </c>
      <c r="C196" s="3" t="n">
        <v>2375084</v>
      </c>
      <c r="D196" s="3" t="s">
        <v>29</v>
      </c>
      <c r="E196" s="3" t="str">
        <f aca="false">SUBSTITUTE(D196," ","-")</f>
        <v>1002226</v>
      </c>
      <c r="F196" s="15" t="n">
        <v>42230.4826388889</v>
      </c>
      <c r="G196" s="16" t="s">
        <v>30</v>
      </c>
      <c r="H196" s="17" t="s">
        <v>425</v>
      </c>
      <c r="I196" s="18" t="s">
        <v>426</v>
      </c>
      <c r="J196" s="16" t="n">
        <f aca="false">VALUE(SUBSTITUTE(I196,".",","))*1000</f>
        <v>10565000</v>
      </c>
      <c r="K196" s="18" t="s">
        <v>38</v>
      </c>
      <c r="L196" s="16" t="n">
        <f aca="false">VALUE(SUBSTITUTE(K196,".",","))*1000</f>
        <v>48000</v>
      </c>
      <c r="M196" s="17"/>
      <c r="N196" s="19"/>
      <c r="O196" s="17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375085"""</f>
        <v>"retrace Produktion","","product","ID","2375085"</v>
      </c>
      <c r="C197" s="3" t="n">
        <v>2375085</v>
      </c>
      <c r="D197" s="3" t="s">
        <v>29</v>
      </c>
      <c r="E197" s="3" t="str">
        <f aca="false">SUBSTITUTE(D197," ","-")</f>
        <v>1002226</v>
      </c>
      <c r="F197" s="15" t="n">
        <v>42230.4826388889</v>
      </c>
      <c r="G197" s="16" t="s">
        <v>30</v>
      </c>
      <c r="H197" s="17" t="s">
        <v>427</v>
      </c>
      <c r="I197" s="18" t="s">
        <v>428</v>
      </c>
      <c r="J197" s="16" t="n">
        <f aca="false">VALUE(SUBSTITUTE(I197,".",","))*1000</f>
        <v>10361000</v>
      </c>
      <c r="K197" s="18" t="s">
        <v>118</v>
      </c>
      <c r="L197" s="16" t="n">
        <f aca="false">VALUE(SUBSTITUTE(K197,".",","))*1000</f>
        <v>43000</v>
      </c>
      <c r="M197" s="17"/>
      <c r="N197" s="19"/>
      <c r="O197" s="17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375086"""</f>
        <v>"retrace Produktion","","product","ID","2375086"</v>
      </c>
      <c r="C198" s="3" t="n">
        <v>2375086</v>
      </c>
      <c r="D198" s="3" t="s">
        <v>29</v>
      </c>
      <c r="E198" s="3" t="str">
        <f aca="false">SUBSTITUTE(D198," ","-")</f>
        <v>1002226</v>
      </c>
      <c r="F198" s="15" t="n">
        <v>42230.4826388889</v>
      </c>
      <c r="G198" s="16" t="s">
        <v>30</v>
      </c>
      <c r="H198" s="17" t="s">
        <v>429</v>
      </c>
      <c r="I198" s="18" t="s">
        <v>430</v>
      </c>
      <c r="J198" s="16" t="n">
        <f aca="false">VALUE(SUBSTITUTE(I198,".",","))*1000</f>
        <v>11432000</v>
      </c>
      <c r="K198" s="18" t="s">
        <v>161</v>
      </c>
      <c r="L198" s="16" t="n">
        <f aca="false">VALUE(SUBSTITUTE(K198,".",","))*1000</f>
        <v>39000</v>
      </c>
      <c r="M198" s="17"/>
      <c r="N198" s="19"/>
      <c r="O198" s="17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375087"""</f>
        <v>"retrace Produktion","","product","ID","2375087"</v>
      </c>
      <c r="C199" s="3" t="n">
        <v>2375087</v>
      </c>
      <c r="D199" s="3" t="s">
        <v>29</v>
      </c>
      <c r="E199" s="3" t="str">
        <f aca="false">SUBSTITUTE(D199," ","-")</f>
        <v>1002226</v>
      </c>
      <c r="F199" s="15" t="n">
        <v>42230.4826388889</v>
      </c>
      <c r="G199" s="16" t="s">
        <v>30</v>
      </c>
      <c r="H199" s="17" t="s">
        <v>431</v>
      </c>
      <c r="I199" s="18" t="s">
        <v>432</v>
      </c>
      <c r="J199" s="16" t="n">
        <f aca="false">VALUE(SUBSTITUTE(I199,".",","))*1000</f>
        <v>10794000</v>
      </c>
      <c r="K199" s="18" t="s">
        <v>33</v>
      </c>
      <c r="L199" s="16" t="n">
        <f aca="false">VALUE(SUBSTITUTE(K199,".",","))*1000</f>
        <v>51000</v>
      </c>
      <c r="M199" s="17"/>
      <c r="N199" s="19"/>
      <c r="O199" s="17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375088"""</f>
        <v>"retrace Produktion","","product","ID","2375088"</v>
      </c>
      <c r="C200" s="3" t="n">
        <v>2375088</v>
      </c>
      <c r="D200" s="3" t="s">
        <v>29</v>
      </c>
      <c r="E200" s="3" t="str">
        <f aca="false">SUBSTITUTE(D200," ","-")</f>
        <v>1002226</v>
      </c>
      <c r="F200" s="15" t="n">
        <v>42230.4826388889</v>
      </c>
      <c r="G200" s="16" t="s">
        <v>30</v>
      </c>
      <c r="H200" s="17" t="s">
        <v>433</v>
      </c>
      <c r="I200" s="18" t="s">
        <v>434</v>
      </c>
      <c r="J200" s="16" t="n">
        <f aca="false">VALUE(SUBSTITUTE(I200,".",","))*1000</f>
        <v>11336000</v>
      </c>
      <c r="K200" s="18" t="s">
        <v>50</v>
      </c>
      <c r="L200" s="16" t="n">
        <f aca="false">VALUE(SUBSTITUTE(K200,".",","))*1000</f>
        <v>50000</v>
      </c>
      <c r="M200" s="17"/>
      <c r="N200" s="19"/>
      <c r="O200" s="17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375115"""</f>
        <v>"retrace Produktion","","product","ID","2375115"</v>
      </c>
      <c r="C201" s="3" t="n">
        <v>2375115</v>
      </c>
      <c r="D201" s="3" t="s">
        <v>29</v>
      </c>
      <c r="E201" s="3" t="str">
        <f aca="false">SUBSTITUTE(D201," ","-")</f>
        <v>1002226</v>
      </c>
      <c r="F201" s="15" t="n">
        <v>42230.4979166667</v>
      </c>
      <c r="G201" s="16" t="s">
        <v>30</v>
      </c>
      <c r="H201" s="17" t="s">
        <v>435</v>
      </c>
      <c r="I201" s="18" t="s">
        <v>436</v>
      </c>
      <c r="J201" s="16" t="n">
        <f aca="false">VALUE(SUBSTITUTE(I201,".",","))*1000</f>
        <v>10962000</v>
      </c>
      <c r="K201" s="18" t="s">
        <v>73</v>
      </c>
      <c r="L201" s="16" t="n">
        <f aca="false">VALUE(SUBSTITUTE(K201,".",","))*1000</f>
        <v>49000</v>
      </c>
      <c r="M201" s="17"/>
      <c r="N201" s="19"/>
      <c r="O201" s="17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375116"""</f>
        <v>"retrace Produktion","","product","ID","2375116"</v>
      </c>
      <c r="C202" s="3" t="n">
        <v>2375116</v>
      </c>
      <c r="D202" s="3" t="s">
        <v>29</v>
      </c>
      <c r="E202" s="3" t="str">
        <f aca="false">SUBSTITUTE(D202," ","-")</f>
        <v>1002226</v>
      </c>
      <c r="F202" s="15" t="n">
        <v>42230.4979166667</v>
      </c>
      <c r="G202" s="16" t="s">
        <v>30</v>
      </c>
      <c r="H202" s="17" t="s">
        <v>437</v>
      </c>
      <c r="I202" s="18" t="s">
        <v>438</v>
      </c>
      <c r="J202" s="16" t="n">
        <f aca="false">VALUE(SUBSTITUTE(I202,".",","))*1000</f>
        <v>11460000</v>
      </c>
      <c r="K202" s="18" t="s">
        <v>73</v>
      </c>
      <c r="L202" s="16" t="n">
        <f aca="false">VALUE(SUBSTITUTE(K202,".",","))*1000</f>
        <v>49000</v>
      </c>
      <c r="M202" s="17"/>
      <c r="N202" s="19"/>
      <c r="O202" s="17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375117"""</f>
        <v>"retrace Produktion","","product","ID","2375117"</v>
      </c>
      <c r="C203" s="3" t="n">
        <v>2375117</v>
      </c>
      <c r="D203" s="3" t="s">
        <v>29</v>
      </c>
      <c r="E203" s="3" t="str">
        <f aca="false">SUBSTITUTE(D203," ","-")</f>
        <v>1002226</v>
      </c>
      <c r="F203" s="15" t="n">
        <v>42230.4979166667</v>
      </c>
      <c r="G203" s="16" t="s">
        <v>30</v>
      </c>
      <c r="H203" s="17" t="s">
        <v>439</v>
      </c>
      <c r="I203" s="18" t="s">
        <v>440</v>
      </c>
      <c r="J203" s="16" t="n">
        <f aca="false">VALUE(SUBSTITUTE(I203,".",","))*1000</f>
        <v>11542000</v>
      </c>
      <c r="K203" s="18" t="s">
        <v>118</v>
      </c>
      <c r="L203" s="16" t="n">
        <f aca="false">VALUE(SUBSTITUTE(K203,".",","))*1000</f>
        <v>43000</v>
      </c>
      <c r="M203" s="17"/>
      <c r="N203" s="19"/>
      <c r="O203" s="17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375118"""</f>
        <v>"retrace Produktion","","product","ID","2375118"</v>
      </c>
      <c r="C204" s="3" t="n">
        <v>2375118</v>
      </c>
      <c r="D204" s="3" t="s">
        <v>29</v>
      </c>
      <c r="E204" s="3" t="str">
        <f aca="false">SUBSTITUTE(D204," ","-")</f>
        <v>1002226</v>
      </c>
      <c r="F204" s="15" t="n">
        <v>42230.4979166667</v>
      </c>
      <c r="G204" s="16" t="s">
        <v>30</v>
      </c>
      <c r="H204" s="17" t="s">
        <v>441</v>
      </c>
      <c r="I204" s="18" t="s">
        <v>442</v>
      </c>
      <c r="J204" s="16" t="n">
        <f aca="false">VALUE(SUBSTITUTE(I204,".",","))*1000</f>
        <v>11459000</v>
      </c>
      <c r="K204" s="18" t="s">
        <v>73</v>
      </c>
      <c r="L204" s="16" t="n">
        <f aca="false">VALUE(SUBSTITUTE(K204,".",","))*1000</f>
        <v>49000</v>
      </c>
      <c r="M204" s="17"/>
      <c r="N204" s="19"/>
      <c r="O204" s="17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375119"""</f>
        <v>"retrace Produktion","","product","ID","2375119"</v>
      </c>
      <c r="C205" s="3" t="n">
        <v>2375119</v>
      </c>
      <c r="D205" s="3" t="s">
        <v>29</v>
      </c>
      <c r="E205" s="3" t="str">
        <f aca="false">SUBSTITUTE(D205," ","-")</f>
        <v>1002226</v>
      </c>
      <c r="F205" s="15" t="n">
        <v>42230.4979166667</v>
      </c>
      <c r="G205" s="16" t="s">
        <v>30</v>
      </c>
      <c r="H205" s="17" t="s">
        <v>443</v>
      </c>
      <c r="I205" s="18" t="s">
        <v>444</v>
      </c>
      <c r="J205" s="16" t="n">
        <f aca="false">VALUE(SUBSTITUTE(I205,".",","))*1000</f>
        <v>11141000</v>
      </c>
      <c r="K205" s="18" t="s">
        <v>47</v>
      </c>
      <c r="L205" s="16" t="n">
        <f aca="false">VALUE(SUBSTITUTE(K205,".",","))*1000</f>
        <v>54000</v>
      </c>
      <c r="M205" s="17"/>
      <c r="N205" s="19"/>
      <c r="O205" s="17" t="s">
        <v>34</v>
      </c>
    </row>
    <row r="206" customFormat="false" ht="12" hidden="false" customHeight="true" outlineLevel="0" collapsed="false">
      <c r="A206" s="2" t="s">
        <v>35</v>
      </c>
      <c r="B206" s="3" t="str">
        <f aca="false">"""retrace Produktion"","""",""product"",""ID"",""2375120"""</f>
        <v>"retrace Produktion","","product","ID","2375120"</v>
      </c>
      <c r="C206" s="3" t="n">
        <v>2375120</v>
      </c>
      <c r="D206" s="3" t="s">
        <v>29</v>
      </c>
      <c r="E206" s="3" t="str">
        <f aca="false">SUBSTITUTE(D206," ","-")</f>
        <v>1002226</v>
      </c>
      <c r="F206" s="15" t="n">
        <v>42230.4979166667</v>
      </c>
      <c r="G206" s="16" t="s">
        <v>30</v>
      </c>
      <c r="H206" s="17" t="s">
        <v>445</v>
      </c>
      <c r="I206" s="18" t="s">
        <v>446</v>
      </c>
      <c r="J206" s="16" t="n">
        <f aca="false">VALUE(SUBSTITUTE(I206,".",","))*1000</f>
        <v>11476000</v>
      </c>
      <c r="K206" s="18" t="s">
        <v>38</v>
      </c>
      <c r="L206" s="16" t="n">
        <f aca="false">VALUE(SUBSTITUTE(K206,".",","))*1000</f>
        <v>48000</v>
      </c>
      <c r="M206" s="17"/>
      <c r="N206" s="19"/>
      <c r="O206" s="17" t="s">
        <v>34</v>
      </c>
    </row>
    <row r="207" customFormat="false" ht="12" hidden="false" customHeight="true" outlineLevel="0" collapsed="false">
      <c r="A207" s="2" t="s">
        <v>35</v>
      </c>
      <c r="B207" s="3" t="str">
        <f aca="false">"""retrace Produktion"","""",""product"",""ID"",""2375121"""</f>
        <v>"retrace Produktion","","product","ID","2375121"</v>
      </c>
      <c r="C207" s="3" t="n">
        <v>2375121</v>
      </c>
      <c r="D207" s="3" t="s">
        <v>29</v>
      </c>
      <c r="E207" s="3" t="str">
        <f aca="false">SUBSTITUTE(D207," ","-")</f>
        <v>1002226</v>
      </c>
      <c r="F207" s="15" t="n">
        <v>42230.4979166667</v>
      </c>
      <c r="G207" s="16" t="s">
        <v>30</v>
      </c>
      <c r="H207" s="17" t="s">
        <v>447</v>
      </c>
      <c r="I207" s="18" t="s">
        <v>448</v>
      </c>
      <c r="J207" s="16" t="n">
        <f aca="false">VALUE(SUBSTITUTE(I207,".",","))*1000</f>
        <v>11131000</v>
      </c>
      <c r="K207" s="18" t="s">
        <v>112</v>
      </c>
      <c r="L207" s="16" t="n">
        <f aca="false">VALUE(SUBSTITUTE(K207,".",","))*1000</f>
        <v>41000</v>
      </c>
      <c r="M207" s="17"/>
      <c r="N207" s="19"/>
      <c r="O207" s="17" t="s">
        <v>34</v>
      </c>
    </row>
    <row r="208" customFormat="false" ht="12" hidden="false" customHeight="true" outlineLevel="0" collapsed="false">
      <c r="A208" s="2" t="s">
        <v>35</v>
      </c>
      <c r="B208" s="3" t="str">
        <f aca="false">"""retrace Produktion"","""",""product"",""ID"",""2375122"""</f>
        <v>"retrace Produktion","","product","ID","2375122"</v>
      </c>
      <c r="C208" s="3" t="n">
        <v>2375122</v>
      </c>
      <c r="D208" s="3" t="s">
        <v>29</v>
      </c>
      <c r="E208" s="3" t="str">
        <f aca="false">SUBSTITUTE(D208," ","-")</f>
        <v>1002226</v>
      </c>
      <c r="F208" s="15" t="n">
        <v>42230.4979166667</v>
      </c>
      <c r="G208" s="16" t="s">
        <v>30</v>
      </c>
      <c r="H208" s="17" t="s">
        <v>449</v>
      </c>
      <c r="I208" s="18" t="s">
        <v>450</v>
      </c>
      <c r="J208" s="16" t="n">
        <f aca="false">VALUE(SUBSTITUTE(I208,".",","))*1000</f>
        <v>11285000</v>
      </c>
      <c r="K208" s="18" t="s">
        <v>249</v>
      </c>
      <c r="L208" s="16" t="n">
        <f aca="false">VALUE(SUBSTITUTE(K208,".",","))*1000</f>
        <v>38000</v>
      </c>
      <c r="M208" s="17"/>
      <c r="N208" s="19"/>
      <c r="O208" s="17" t="s">
        <v>34</v>
      </c>
    </row>
    <row r="209" customFormat="false" ht="12" hidden="false" customHeight="true" outlineLevel="0" collapsed="false">
      <c r="A209" s="2" t="s">
        <v>35</v>
      </c>
      <c r="B209" s="3" t="str">
        <f aca="false">"""retrace Produktion"","""",""product"",""ID"",""2375123"""</f>
        <v>"retrace Produktion","","product","ID","2375123"</v>
      </c>
      <c r="C209" s="3" t="n">
        <v>2375123</v>
      </c>
      <c r="D209" s="3" t="s">
        <v>29</v>
      </c>
      <c r="E209" s="3" t="str">
        <f aca="false">SUBSTITUTE(D209," ","-")</f>
        <v>1002226</v>
      </c>
      <c r="F209" s="15" t="n">
        <v>42230.4979166667</v>
      </c>
      <c r="G209" s="16" t="s">
        <v>30</v>
      </c>
      <c r="H209" s="17" t="s">
        <v>451</v>
      </c>
      <c r="I209" s="18" t="s">
        <v>452</v>
      </c>
      <c r="J209" s="16" t="n">
        <f aca="false">VALUE(SUBSTITUTE(I209,".",","))*1000</f>
        <v>11219000</v>
      </c>
      <c r="K209" s="18" t="s">
        <v>67</v>
      </c>
      <c r="L209" s="16" t="n">
        <f aca="false">VALUE(SUBSTITUTE(K209,".",","))*1000</f>
        <v>47000</v>
      </c>
      <c r="M209" s="17"/>
      <c r="N209" s="19"/>
      <c r="O209" s="17" t="s">
        <v>34</v>
      </c>
    </row>
    <row r="210" customFormat="false" ht="12" hidden="false" customHeight="true" outlineLevel="0" collapsed="false">
      <c r="A210" s="2" t="s">
        <v>35</v>
      </c>
      <c r="B210" s="3" t="str">
        <f aca="false">"""retrace Produktion"","""",""product"",""ID"",""2375124"""</f>
        <v>"retrace Produktion","","product","ID","2375124"</v>
      </c>
      <c r="C210" s="3" t="n">
        <v>2375124</v>
      </c>
      <c r="D210" s="3" t="s">
        <v>29</v>
      </c>
      <c r="E210" s="3" t="str">
        <f aca="false">SUBSTITUTE(D210," ","-")</f>
        <v>1002226</v>
      </c>
      <c r="F210" s="15" t="n">
        <v>42230.4979166667</v>
      </c>
      <c r="G210" s="16" t="s">
        <v>30</v>
      </c>
      <c r="H210" s="17" t="s">
        <v>453</v>
      </c>
      <c r="I210" s="18" t="s">
        <v>271</v>
      </c>
      <c r="J210" s="16" t="n">
        <f aca="false">VALUE(SUBSTITUTE(I210,".",","))*1000</f>
        <v>10982000</v>
      </c>
      <c r="K210" s="18" t="s">
        <v>58</v>
      </c>
      <c r="L210" s="16" t="n">
        <f aca="false">VALUE(SUBSTITUTE(K210,".",","))*1000</f>
        <v>46000</v>
      </c>
      <c r="M210" s="17"/>
      <c r="N210" s="19"/>
      <c r="O210" s="17" t="s">
        <v>34</v>
      </c>
    </row>
    <row r="211" customFormat="false" ht="12" hidden="false" customHeight="true" outlineLevel="0" collapsed="false">
      <c r="A211" s="2" t="s">
        <v>35</v>
      </c>
      <c r="B211" s="3" t="str">
        <f aca="false">"""retrace Produktion"","""",""product"",""ID"",""2375125"""</f>
        <v>"retrace Produktion","","product","ID","2375125"</v>
      </c>
      <c r="C211" s="3" t="n">
        <v>2375125</v>
      </c>
      <c r="D211" s="3" t="s">
        <v>29</v>
      </c>
      <c r="E211" s="3" t="str">
        <f aca="false">SUBSTITUTE(D211," ","-")</f>
        <v>1002226</v>
      </c>
      <c r="F211" s="15" t="n">
        <v>42230.4979166667</v>
      </c>
      <c r="G211" s="16" t="s">
        <v>30</v>
      </c>
      <c r="H211" s="17" t="s">
        <v>454</v>
      </c>
      <c r="I211" s="18" t="s">
        <v>455</v>
      </c>
      <c r="J211" s="16" t="n">
        <f aca="false">VALUE(SUBSTITUTE(I211,".",","))*1000</f>
        <v>10678000</v>
      </c>
      <c r="K211" s="18" t="s">
        <v>85</v>
      </c>
      <c r="L211" s="16" t="n">
        <f aca="false">VALUE(SUBSTITUTE(K211,".",","))*1000</f>
        <v>44000</v>
      </c>
      <c r="M211" s="17"/>
      <c r="N211" s="19"/>
      <c r="O211" s="17" t="s">
        <v>34</v>
      </c>
    </row>
    <row r="212" customFormat="false" ht="12" hidden="false" customHeight="true" outlineLevel="0" collapsed="false">
      <c r="A212" s="2" t="s">
        <v>35</v>
      </c>
      <c r="B212" s="3" t="str">
        <f aca="false">"""retrace Produktion"","""",""product"",""ID"",""2375126"""</f>
        <v>"retrace Produktion","","product","ID","2375126"</v>
      </c>
      <c r="C212" s="3" t="n">
        <v>2375126</v>
      </c>
      <c r="D212" s="3" t="s">
        <v>29</v>
      </c>
      <c r="E212" s="3" t="str">
        <f aca="false">SUBSTITUTE(D212," ","-")</f>
        <v>1002226</v>
      </c>
      <c r="F212" s="15" t="n">
        <v>42230.4979166667</v>
      </c>
      <c r="G212" s="16" t="s">
        <v>30</v>
      </c>
      <c r="H212" s="17" t="s">
        <v>456</v>
      </c>
      <c r="I212" s="18" t="s">
        <v>457</v>
      </c>
      <c r="J212" s="16" t="n">
        <f aca="false">VALUE(SUBSTITUTE(I212,".",","))*1000</f>
        <v>11430000</v>
      </c>
      <c r="K212" s="18" t="s">
        <v>85</v>
      </c>
      <c r="L212" s="16" t="n">
        <f aca="false">VALUE(SUBSTITUTE(K212,".",","))*1000</f>
        <v>44000</v>
      </c>
      <c r="M212" s="17"/>
      <c r="N212" s="19"/>
      <c r="O212" s="17" t="s">
        <v>34</v>
      </c>
    </row>
    <row r="213" customFormat="false" ht="12" hidden="false" customHeight="true" outlineLevel="0" collapsed="false">
      <c r="A213" s="2" t="s">
        <v>35</v>
      </c>
      <c r="B213" s="3" t="str">
        <f aca="false">"""retrace Produktion"","""",""product"",""ID"",""2375127"""</f>
        <v>"retrace Produktion","","product","ID","2375127"</v>
      </c>
      <c r="C213" s="3" t="n">
        <v>2375127</v>
      </c>
      <c r="D213" s="3" t="s">
        <v>29</v>
      </c>
      <c r="E213" s="3" t="str">
        <f aca="false">SUBSTITUTE(D213," ","-")</f>
        <v>1002226</v>
      </c>
      <c r="F213" s="15" t="n">
        <v>42230.4979166667</v>
      </c>
      <c r="G213" s="16" t="s">
        <v>30</v>
      </c>
      <c r="H213" s="17" t="s">
        <v>458</v>
      </c>
      <c r="I213" s="18" t="s">
        <v>309</v>
      </c>
      <c r="J213" s="16" t="n">
        <f aca="false">VALUE(SUBSTITUTE(I213,".",","))*1000</f>
        <v>11214000</v>
      </c>
      <c r="K213" s="18" t="s">
        <v>143</v>
      </c>
      <c r="L213" s="16" t="n">
        <f aca="false">VALUE(SUBSTITUTE(K213,".",","))*1000</f>
        <v>40000</v>
      </c>
      <c r="M213" s="17"/>
      <c r="N213" s="19"/>
      <c r="O213" s="17" t="s">
        <v>34</v>
      </c>
    </row>
    <row r="214" customFormat="false" ht="12" hidden="false" customHeight="true" outlineLevel="0" collapsed="false">
      <c r="A214" s="2" t="s">
        <v>35</v>
      </c>
      <c r="B214" s="3" t="str">
        <f aca="false">"""retrace Produktion"","""",""product"",""ID"",""2375128"""</f>
        <v>"retrace Produktion","","product","ID","2375128"</v>
      </c>
      <c r="C214" s="3" t="n">
        <v>2375128</v>
      </c>
      <c r="D214" s="3" t="s">
        <v>29</v>
      </c>
      <c r="E214" s="3" t="str">
        <f aca="false">SUBSTITUTE(D214," ","-")</f>
        <v>1002226</v>
      </c>
      <c r="F214" s="15" t="n">
        <v>42230.4979166667</v>
      </c>
      <c r="G214" s="16" t="s">
        <v>30</v>
      </c>
      <c r="H214" s="17" t="s">
        <v>459</v>
      </c>
      <c r="I214" s="18" t="s">
        <v>460</v>
      </c>
      <c r="J214" s="16" t="n">
        <f aca="false">VALUE(SUBSTITUTE(I214,".",","))*1000</f>
        <v>10699000</v>
      </c>
      <c r="K214" s="18" t="s">
        <v>38</v>
      </c>
      <c r="L214" s="16" t="n">
        <f aca="false">VALUE(SUBSTITUTE(K214,".",","))*1000</f>
        <v>48000</v>
      </c>
      <c r="M214" s="17"/>
      <c r="N214" s="19"/>
      <c r="O214" s="17" t="s">
        <v>34</v>
      </c>
    </row>
    <row r="215" customFormat="false" ht="12" hidden="false" customHeight="true" outlineLevel="0" collapsed="false">
      <c r="A215" s="2" t="s">
        <v>35</v>
      </c>
      <c r="B215" s="3" t="str">
        <f aca="false">"""retrace Produktion"","""",""product"",""ID"",""2375129"""</f>
        <v>"retrace Produktion","","product","ID","2375129"</v>
      </c>
      <c r="C215" s="3" t="n">
        <v>2375129</v>
      </c>
      <c r="D215" s="3" t="s">
        <v>29</v>
      </c>
      <c r="E215" s="3" t="str">
        <f aca="false">SUBSTITUTE(D215," ","-")</f>
        <v>1002226</v>
      </c>
      <c r="F215" s="15" t="n">
        <v>42230.4979166667</v>
      </c>
      <c r="G215" s="16" t="s">
        <v>30</v>
      </c>
      <c r="H215" s="17" t="s">
        <v>461</v>
      </c>
      <c r="I215" s="18" t="s">
        <v>305</v>
      </c>
      <c r="J215" s="16" t="n">
        <f aca="false">VALUE(SUBSTITUTE(I215,".",","))*1000</f>
        <v>11390000</v>
      </c>
      <c r="K215" s="18" t="s">
        <v>73</v>
      </c>
      <c r="L215" s="16" t="n">
        <f aca="false">VALUE(SUBSTITUTE(K215,".",","))*1000</f>
        <v>49000</v>
      </c>
      <c r="M215" s="17"/>
      <c r="N215" s="19"/>
      <c r="O215" s="17" t="s">
        <v>34</v>
      </c>
    </row>
    <row r="216" customFormat="false" ht="12" hidden="false" customHeight="true" outlineLevel="0" collapsed="false">
      <c r="A216" s="2" t="s">
        <v>35</v>
      </c>
      <c r="B216" s="3" t="str">
        <f aca="false">"""retrace Produktion"","""",""product"",""ID"",""2375130"""</f>
        <v>"retrace Produktion","","product","ID","2375130"</v>
      </c>
      <c r="C216" s="3" t="n">
        <v>2375130</v>
      </c>
      <c r="D216" s="3" t="s">
        <v>29</v>
      </c>
      <c r="E216" s="3" t="str">
        <f aca="false">SUBSTITUTE(D216," ","-")</f>
        <v>1002226</v>
      </c>
      <c r="F216" s="15" t="n">
        <v>42230.4979166667</v>
      </c>
      <c r="G216" s="16" t="s">
        <v>30</v>
      </c>
      <c r="H216" s="17" t="s">
        <v>462</v>
      </c>
      <c r="I216" s="18" t="s">
        <v>463</v>
      </c>
      <c r="J216" s="16" t="n">
        <f aca="false">VALUE(SUBSTITUTE(I216,".",","))*1000</f>
        <v>11127000</v>
      </c>
      <c r="K216" s="18" t="s">
        <v>38</v>
      </c>
      <c r="L216" s="16" t="n">
        <f aca="false">VALUE(SUBSTITUTE(K216,".",","))*1000</f>
        <v>48000</v>
      </c>
      <c r="M216" s="17"/>
      <c r="N216" s="19"/>
      <c r="O216" s="17" t="s">
        <v>34</v>
      </c>
    </row>
    <row r="217" customFormat="false" ht="12" hidden="false" customHeight="true" outlineLevel="0" collapsed="false">
      <c r="A217" s="2" t="s">
        <v>35</v>
      </c>
      <c r="B217" s="3" t="str">
        <f aca="false">"""retrace Produktion"","""",""product"",""ID"",""2375131"""</f>
        <v>"retrace Produktion","","product","ID","2375131"</v>
      </c>
      <c r="C217" s="3" t="n">
        <v>2375131</v>
      </c>
      <c r="D217" s="3" t="s">
        <v>29</v>
      </c>
      <c r="E217" s="3" t="str">
        <f aca="false">SUBSTITUTE(D217," ","-")</f>
        <v>1002226</v>
      </c>
      <c r="F217" s="15" t="n">
        <v>42230.5034722222</v>
      </c>
      <c r="G217" s="16" t="s">
        <v>30</v>
      </c>
      <c r="H217" s="17" t="s">
        <v>464</v>
      </c>
      <c r="I217" s="18" t="s">
        <v>465</v>
      </c>
      <c r="J217" s="16" t="n">
        <f aca="false">VALUE(SUBSTITUTE(I217,".",","))*1000</f>
        <v>11169000</v>
      </c>
      <c r="K217" s="18" t="s">
        <v>143</v>
      </c>
      <c r="L217" s="16" t="n">
        <f aca="false">VALUE(SUBSTITUTE(K217,".",","))*1000</f>
        <v>40000</v>
      </c>
      <c r="M217" s="17"/>
      <c r="N217" s="19"/>
      <c r="O217" s="17" t="s">
        <v>34</v>
      </c>
    </row>
    <row r="218" customFormat="false" ht="12" hidden="false" customHeight="true" outlineLevel="0" collapsed="false">
      <c r="A218" s="2" t="s">
        <v>35</v>
      </c>
      <c r="B218" s="3" t="str">
        <f aca="false">"""retrace Produktion"","""",""product"",""ID"",""2375132"""</f>
        <v>"retrace Produktion","","product","ID","2375132"</v>
      </c>
      <c r="C218" s="3" t="n">
        <v>2375132</v>
      </c>
      <c r="D218" s="3" t="s">
        <v>29</v>
      </c>
      <c r="E218" s="3" t="str">
        <f aca="false">SUBSTITUTE(D218," ","-")</f>
        <v>1002226</v>
      </c>
      <c r="F218" s="15" t="n">
        <v>42230.5034722222</v>
      </c>
      <c r="G218" s="16" t="s">
        <v>30</v>
      </c>
      <c r="H218" s="17" t="s">
        <v>466</v>
      </c>
      <c r="I218" s="18" t="s">
        <v>467</v>
      </c>
      <c r="J218" s="16" t="n">
        <f aca="false">VALUE(SUBSTITUTE(I218,".",","))*1000</f>
        <v>10917000</v>
      </c>
      <c r="K218" s="18" t="s">
        <v>53</v>
      </c>
      <c r="L218" s="16" t="n">
        <f aca="false">VALUE(SUBSTITUTE(K218,".",","))*1000</f>
        <v>45000</v>
      </c>
      <c r="M218" s="17"/>
      <c r="N218" s="19"/>
      <c r="O218" s="17" t="s">
        <v>34</v>
      </c>
    </row>
    <row r="219" customFormat="false" ht="12" hidden="false" customHeight="true" outlineLevel="0" collapsed="false">
      <c r="A219" s="2" t="s">
        <v>35</v>
      </c>
      <c r="B219" s="3" t="str">
        <f aca="false">"""retrace Produktion"","""",""product"",""ID"",""2375133"""</f>
        <v>"retrace Produktion","","product","ID","2375133"</v>
      </c>
      <c r="C219" s="3" t="n">
        <v>2375133</v>
      </c>
      <c r="D219" s="3" t="s">
        <v>29</v>
      </c>
      <c r="E219" s="3" t="str">
        <f aca="false">SUBSTITUTE(D219," ","-")</f>
        <v>1002226</v>
      </c>
      <c r="F219" s="15" t="n">
        <v>42230.5034722222</v>
      </c>
      <c r="G219" s="16" t="s">
        <v>30</v>
      </c>
      <c r="H219" s="17" t="s">
        <v>468</v>
      </c>
      <c r="I219" s="18" t="s">
        <v>289</v>
      </c>
      <c r="J219" s="16" t="n">
        <f aca="false">VALUE(SUBSTITUTE(I219,".",","))*1000</f>
        <v>11268000</v>
      </c>
      <c r="K219" s="18" t="s">
        <v>172</v>
      </c>
      <c r="L219" s="16" t="n">
        <f aca="false">VALUE(SUBSTITUTE(K219,".",","))*1000</f>
        <v>36000</v>
      </c>
      <c r="M219" s="17"/>
      <c r="N219" s="19"/>
      <c r="O219" s="17" t="s">
        <v>34</v>
      </c>
    </row>
    <row r="220" customFormat="false" ht="12" hidden="false" customHeight="true" outlineLevel="0" collapsed="false">
      <c r="A220" s="2" t="s">
        <v>35</v>
      </c>
      <c r="B220" s="3" t="str">
        <f aca="false">"""retrace Produktion"","""",""product"",""ID"",""2375134"""</f>
        <v>"retrace Produktion","","product","ID","2375134"</v>
      </c>
      <c r="C220" s="3" t="n">
        <v>2375134</v>
      </c>
      <c r="D220" s="3" t="s">
        <v>29</v>
      </c>
      <c r="E220" s="3" t="str">
        <f aca="false">SUBSTITUTE(D220," ","-")</f>
        <v>1002226</v>
      </c>
      <c r="F220" s="15" t="n">
        <v>42230.5034722222</v>
      </c>
      <c r="G220" s="16" t="s">
        <v>30</v>
      </c>
      <c r="H220" s="17" t="s">
        <v>469</v>
      </c>
      <c r="I220" s="18" t="s">
        <v>470</v>
      </c>
      <c r="J220" s="16" t="n">
        <f aca="false">VALUE(SUBSTITUTE(I220,".",","))*1000</f>
        <v>11496000</v>
      </c>
      <c r="K220" s="18" t="s">
        <v>172</v>
      </c>
      <c r="L220" s="16" t="n">
        <f aca="false">VALUE(SUBSTITUTE(K220,".",","))*1000</f>
        <v>36000</v>
      </c>
      <c r="M220" s="17"/>
      <c r="N220" s="19"/>
      <c r="O220" s="17" t="s">
        <v>34</v>
      </c>
    </row>
    <row r="221" customFormat="false" ht="12" hidden="false" customHeight="true" outlineLevel="0" collapsed="false">
      <c r="A221" s="2" t="s">
        <v>35</v>
      </c>
      <c r="B221" s="3" t="str">
        <f aca="false">"""retrace Produktion"","""",""product"",""ID"",""2375135"""</f>
        <v>"retrace Produktion","","product","ID","2375135"</v>
      </c>
      <c r="C221" s="3" t="n">
        <v>2375135</v>
      </c>
      <c r="D221" s="3" t="s">
        <v>29</v>
      </c>
      <c r="E221" s="3" t="str">
        <f aca="false">SUBSTITUTE(D221," ","-")</f>
        <v>1002226</v>
      </c>
      <c r="F221" s="15" t="n">
        <v>42230.5034722222</v>
      </c>
      <c r="G221" s="16" t="s">
        <v>30</v>
      </c>
      <c r="H221" s="17" t="s">
        <v>471</v>
      </c>
      <c r="I221" s="18" t="s">
        <v>472</v>
      </c>
      <c r="J221" s="16" t="n">
        <f aca="false">VALUE(SUBSTITUTE(I221,".",","))*1000</f>
        <v>11442000</v>
      </c>
      <c r="K221" s="18" t="s">
        <v>180</v>
      </c>
      <c r="L221" s="16" t="n">
        <f aca="false">VALUE(SUBSTITUTE(K221,".",","))*1000</f>
        <v>37000</v>
      </c>
      <c r="M221" s="17"/>
      <c r="N221" s="19"/>
      <c r="O221" s="17" t="s">
        <v>34</v>
      </c>
    </row>
    <row r="222" customFormat="false" ht="12" hidden="false" customHeight="true" outlineLevel="0" collapsed="false">
      <c r="A222" s="2" t="s">
        <v>35</v>
      </c>
      <c r="B222" s="3" t="str">
        <f aca="false">"""retrace Produktion"","""",""product"",""ID"",""2375136"""</f>
        <v>"retrace Produktion","","product","ID","2375136"</v>
      </c>
      <c r="C222" s="3" t="n">
        <v>2375136</v>
      </c>
      <c r="D222" s="3" t="s">
        <v>29</v>
      </c>
      <c r="E222" s="3" t="str">
        <f aca="false">SUBSTITUTE(D222," ","-")</f>
        <v>1002226</v>
      </c>
      <c r="F222" s="15" t="n">
        <v>42230.5034722222</v>
      </c>
      <c r="G222" s="16" t="s">
        <v>30</v>
      </c>
      <c r="H222" s="17" t="s">
        <v>473</v>
      </c>
      <c r="I222" s="18" t="s">
        <v>474</v>
      </c>
      <c r="J222" s="16" t="n">
        <f aca="false">VALUE(SUBSTITUTE(I222,".",","))*1000</f>
        <v>11156000</v>
      </c>
      <c r="K222" s="18" t="s">
        <v>115</v>
      </c>
      <c r="L222" s="16" t="n">
        <f aca="false">VALUE(SUBSTITUTE(K222,".",","))*1000</f>
        <v>42000</v>
      </c>
      <c r="M222" s="17"/>
      <c r="N222" s="19"/>
      <c r="O222" s="17" t="s">
        <v>34</v>
      </c>
    </row>
    <row r="223" customFormat="false" ht="12" hidden="false" customHeight="true" outlineLevel="0" collapsed="false">
      <c r="A223" s="2" t="s">
        <v>35</v>
      </c>
      <c r="B223" s="3" t="str">
        <f aca="false">"""retrace Produktion"","""",""product"",""ID"",""2375139"""</f>
        <v>"retrace Produktion","","product","ID","2375139"</v>
      </c>
      <c r="C223" s="3" t="n">
        <v>2375139</v>
      </c>
      <c r="D223" s="3" t="s">
        <v>29</v>
      </c>
      <c r="E223" s="3" t="str">
        <f aca="false">SUBSTITUTE(D223," ","-")</f>
        <v>1002226</v>
      </c>
      <c r="F223" s="15" t="n">
        <v>42230.5034722222</v>
      </c>
      <c r="G223" s="16" t="s">
        <v>30</v>
      </c>
      <c r="H223" s="17" t="s">
        <v>475</v>
      </c>
      <c r="I223" s="18" t="s">
        <v>476</v>
      </c>
      <c r="J223" s="16" t="n">
        <f aca="false">VALUE(SUBSTITUTE(I223,".",","))*1000</f>
        <v>10630000</v>
      </c>
      <c r="K223" s="18" t="s">
        <v>73</v>
      </c>
      <c r="L223" s="16" t="n">
        <f aca="false">VALUE(SUBSTITUTE(K223,".",","))*1000</f>
        <v>49000</v>
      </c>
      <c r="M223" s="17"/>
      <c r="N223" s="19"/>
      <c r="O223" s="17" t="s">
        <v>34</v>
      </c>
    </row>
    <row r="224" customFormat="false" ht="12" hidden="false" customHeight="true" outlineLevel="0" collapsed="false">
      <c r="A224" s="2" t="s">
        <v>35</v>
      </c>
      <c r="B224" s="3" t="str">
        <f aca="false">"""retrace Produktion"","""",""product"",""ID"",""2375140"""</f>
        <v>"retrace Produktion","","product","ID","2375140"</v>
      </c>
      <c r="C224" s="3" t="n">
        <v>2375140</v>
      </c>
      <c r="D224" s="3" t="s">
        <v>29</v>
      </c>
      <c r="E224" s="3" t="str">
        <f aca="false">SUBSTITUTE(D224," ","-")</f>
        <v>1002226</v>
      </c>
      <c r="F224" s="15" t="n">
        <v>42230.5034722222</v>
      </c>
      <c r="G224" s="16" t="s">
        <v>30</v>
      </c>
      <c r="H224" s="17" t="s">
        <v>477</v>
      </c>
      <c r="I224" s="18" t="s">
        <v>478</v>
      </c>
      <c r="J224" s="16" t="n">
        <f aca="false">VALUE(SUBSTITUTE(I224,".",","))*1000</f>
        <v>11128000</v>
      </c>
      <c r="K224" s="18" t="s">
        <v>118</v>
      </c>
      <c r="L224" s="16" t="n">
        <f aca="false">VALUE(SUBSTITUTE(K224,".",","))*1000</f>
        <v>43000</v>
      </c>
      <c r="M224" s="17"/>
      <c r="N224" s="19"/>
      <c r="O224" s="17" t="s">
        <v>34</v>
      </c>
    </row>
    <row r="225" customFormat="false" ht="12" hidden="false" customHeight="true" outlineLevel="0" collapsed="false">
      <c r="A225" s="2" t="s">
        <v>35</v>
      </c>
      <c r="B225" s="3" t="str">
        <f aca="false">"""retrace Produktion"","""",""product"",""ID"",""2375141"""</f>
        <v>"retrace Produktion","","product","ID","2375141"</v>
      </c>
      <c r="C225" s="3" t="n">
        <v>2375141</v>
      </c>
      <c r="D225" s="3" t="s">
        <v>29</v>
      </c>
      <c r="E225" s="3" t="str">
        <f aca="false">SUBSTITUTE(D225," ","-")</f>
        <v>1002226</v>
      </c>
      <c r="F225" s="15" t="n">
        <v>42230.5034722222</v>
      </c>
      <c r="G225" s="16" t="s">
        <v>30</v>
      </c>
      <c r="H225" s="17" t="s">
        <v>479</v>
      </c>
      <c r="I225" s="18" t="s">
        <v>480</v>
      </c>
      <c r="J225" s="16" t="n">
        <f aca="false">VALUE(SUBSTITUTE(I225,".",","))*1000</f>
        <v>10620000</v>
      </c>
      <c r="K225" s="18" t="s">
        <v>58</v>
      </c>
      <c r="L225" s="16" t="n">
        <f aca="false">VALUE(SUBSTITUTE(K225,".",","))*1000</f>
        <v>46000</v>
      </c>
      <c r="M225" s="17"/>
      <c r="N225" s="19"/>
      <c r="O225" s="17" t="s">
        <v>34</v>
      </c>
    </row>
    <row r="226" customFormat="false" ht="12" hidden="false" customHeight="true" outlineLevel="0" collapsed="false">
      <c r="A226" s="2" t="s">
        <v>35</v>
      </c>
      <c r="B226" s="3" t="str">
        <f aca="false">"""retrace Produktion"","""",""product"",""ID"",""2375142"""</f>
        <v>"retrace Produktion","","product","ID","2375142"</v>
      </c>
      <c r="C226" s="3" t="n">
        <v>2375142</v>
      </c>
      <c r="D226" s="3" t="s">
        <v>29</v>
      </c>
      <c r="E226" s="3" t="str">
        <f aca="false">SUBSTITUTE(D226," ","-")</f>
        <v>1002226</v>
      </c>
      <c r="F226" s="15" t="n">
        <v>42230.5034722222</v>
      </c>
      <c r="G226" s="16" t="s">
        <v>30</v>
      </c>
      <c r="H226" s="17" t="s">
        <v>481</v>
      </c>
      <c r="I226" s="18" t="s">
        <v>482</v>
      </c>
      <c r="J226" s="16" t="n">
        <f aca="false">VALUE(SUBSTITUTE(I226,".",","))*1000</f>
        <v>10694000</v>
      </c>
      <c r="K226" s="18" t="s">
        <v>33</v>
      </c>
      <c r="L226" s="16" t="n">
        <f aca="false">VALUE(SUBSTITUTE(K226,".",","))*1000</f>
        <v>51000</v>
      </c>
      <c r="M226" s="17"/>
      <c r="N226" s="19"/>
      <c r="O226" s="17" t="s">
        <v>34</v>
      </c>
    </row>
    <row r="227" customFormat="false" ht="12" hidden="false" customHeight="true" outlineLevel="0" collapsed="false">
      <c r="A227" s="2" t="s">
        <v>35</v>
      </c>
      <c r="B227" s="3" t="str">
        <f aca="false">"""retrace Produktion"","""",""product"",""ID"",""2375143"""</f>
        <v>"retrace Produktion","","product","ID","2375143"</v>
      </c>
      <c r="C227" s="3" t="n">
        <v>2375143</v>
      </c>
      <c r="D227" s="3" t="s">
        <v>29</v>
      </c>
      <c r="E227" s="3" t="str">
        <f aca="false">SUBSTITUTE(D227," ","-")</f>
        <v>1002226</v>
      </c>
      <c r="F227" s="15" t="n">
        <v>42230.5034722222</v>
      </c>
      <c r="G227" s="16" t="s">
        <v>30</v>
      </c>
      <c r="H227" s="17" t="s">
        <v>483</v>
      </c>
      <c r="I227" s="18" t="s">
        <v>114</v>
      </c>
      <c r="J227" s="16" t="n">
        <f aca="false">VALUE(SUBSTITUTE(I227,".",","))*1000</f>
        <v>11183000</v>
      </c>
      <c r="K227" s="18" t="s">
        <v>38</v>
      </c>
      <c r="L227" s="16" t="n">
        <f aca="false">VALUE(SUBSTITUTE(K227,".",","))*1000</f>
        <v>48000</v>
      </c>
      <c r="M227" s="17"/>
      <c r="N227" s="19"/>
      <c r="O227" s="17" t="s">
        <v>34</v>
      </c>
    </row>
    <row r="228" customFormat="false" ht="12" hidden="false" customHeight="true" outlineLevel="0" collapsed="false">
      <c r="A228" s="2" t="s">
        <v>35</v>
      </c>
      <c r="B228" s="3" t="str">
        <f aca="false">"""retrace Produktion"","""",""product"",""ID"",""2375144"""</f>
        <v>"retrace Produktion","","product","ID","2375144"</v>
      </c>
      <c r="C228" s="3" t="n">
        <v>2375144</v>
      </c>
      <c r="D228" s="3" t="s">
        <v>29</v>
      </c>
      <c r="E228" s="3" t="str">
        <f aca="false">SUBSTITUTE(D228," ","-")</f>
        <v>1002226</v>
      </c>
      <c r="F228" s="15" t="n">
        <v>42230.5034722222</v>
      </c>
      <c r="G228" s="16" t="s">
        <v>30</v>
      </c>
      <c r="H228" s="17" t="s">
        <v>484</v>
      </c>
      <c r="I228" s="18" t="s">
        <v>485</v>
      </c>
      <c r="J228" s="16" t="n">
        <f aca="false">VALUE(SUBSTITUTE(I228,".",","))*1000</f>
        <v>11099000</v>
      </c>
      <c r="K228" s="18" t="s">
        <v>85</v>
      </c>
      <c r="L228" s="16" t="n">
        <f aca="false">VALUE(SUBSTITUTE(K228,".",","))*1000</f>
        <v>44000</v>
      </c>
      <c r="M228" s="17"/>
      <c r="N228" s="19"/>
      <c r="O228" s="17" t="s">
        <v>34</v>
      </c>
    </row>
    <row r="229" customFormat="false" ht="12" hidden="false" customHeight="true" outlineLevel="0" collapsed="false">
      <c r="A229" s="2" t="s">
        <v>35</v>
      </c>
      <c r="B229" s="3" t="str">
        <f aca="false">"""retrace Produktion"","""",""product"",""ID"",""2375145"""</f>
        <v>"retrace Produktion","","product","ID","2375145"</v>
      </c>
      <c r="C229" s="3" t="n">
        <v>2375145</v>
      </c>
      <c r="D229" s="3" t="s">
        <v>29</v>
      </c>
      <c r="E229" s="3" t="str">
        <f aca="false">SUBSTITUTE(D229," ","-")</f>
        <v>1002226</v>
      </c>
      <c r="F229" s="15" t="n">
        <v>42230.5034722222</v>
      </c>
      <c r="G229" s="16" t="s">
        <v>30</v>
      </c>
      <c r="H229" s="17" t="s">
        <v>486</v>
      </c>
      <c r="I229" s="18" t="s">
        <v>487</v>
      </c>
      <c r="J229" s="16" t="n">
        <f aca="false">VALUE(SUBSTITUTE(I229,".",","))*1000</f>
        <v>10502000</v>
      </c>
      <c r="K229" s="18" t="s">
        <v>47</v>
      </c>
      <c r="L229" s="16" t="n">
        <f aca="false">VALUE(SUBSTITUTE(K229,".",","))*1000</f>
        <v>54000</v>
      </c>
      <c r="M229" s="17"/>
      <c r="N229" s="19"/>
      <c r="O229" s="17" t="s">
        <v>34</v>
      </c>
    </row>
    <row r="230" customFormat="false" ht="12" hidden="false" customHeight="true" outlineLevel="0" collapsed="false">
      <c r="A230" s="2" t="s">
        <v>35</v>
      </c>
      <c r="B230" s="3" t="str">
        <f aca="false">"""retrace Produktion"","""",""product"",""ID"",""2375146"""</f>
        <v>"retrace Produktion","","product","ID","2375146"</v>
      </c>
      <c r="C230" s="3" t="n">
        <v>2375146</v>
      </c>
      <c r="D230" s="3" t="s">
        <v>29</v>
      </c>
      <c r="E230" s="3" t="str">
        <f aca="false">SUBSTITUTE(D230," ","-")</f>
        <v>1002226</v>
      </c>
      <c r="F230" s="15" t="n">
        <v>42230.5034722222</v>
      </c>
      <c r="G230" s="16" t="s">
        <v>30</v>
      </c>
      <c r="H230" s="17" t="s">
        <v>488</v>
      </c>
      <c r="I230" s="18" t="s">
        <v>295</v>
      </c>
      <c r="J230" s="16" t="n">
        <f aca="false">VALUE(SUBSTITUTE(I230,".",","))*1000</f>
        <v>11357000</v>
      </c>
      <c r="K230" s="18" t="s">
        <v>67</v>
      </c>
      <c r="L230" s="16" t="n">
        <f aca="false">VALUE(SUBSTITUTE(K230,".",","))*1000</f>
        <v>47000</v>
      </c>
      <c r="M230" s="17"/>
      <c r="N230" s="19"/>
      <c r="O230" s="17" t="s">
        <v>34</v>
      </c>
    </row>
    <row r="231" customFormat="false" ht="12" hidden="false" customHeight="true" outlineLevel="0" collapsed="false">
      <c r="A231" s="2" t="s">
        <v>35</v>
      </c>
      <c r="B231" s="3" t="str">
        <f aca="false">"""retrace Produktion"","""",""product"",""ID"",""2375147"""</f>
        <v>"retrace Produktion","","product","ID","2375147"</v>
      </c>
      <c r="C231" s="3" t="n">
        <v>2375147</v>
      </c>
      <c r="D231" s="3" t="s">
        <v>29</v>
      </c>
      <c r="E231" s="3" t="str">
        <f aca="false">SUBSTITUTE(D231," ","-")</f>
        <v>1002226</v>
      </c>
      <c r="F231" s="15" t="n">
        <v>42230.5097222222</v>
      </c>
      <c r="G231" s="16" t="s">
        <v>30</v>
      </c>
      <c r="H231" s="17" t="s">
        <v>489</v>
      </c>
      <c r="I231" s="18" t="s">
        <v>490</v>
      </c>
      <c r="J231" s="16" t="n">
        <f aca="false">VALUE(SUBSTITUTE(I231,".",","))*1000</f>
        <v>11270000</v>
      </c>
      <c r="K231" s="18" t="s">
        <v>115</v>
      </c>
      <c r="L231" s="16" t="n">
        <f aca="false">VALUE(SUBSTITUTE(K231,".",","))*1000</f>
        <v>42000</v>
      </c>
      <c r="M231" s="17"/>
      <c r="N231" s="19"/>
      <c r="O231" s="17" t="s">
        <v>34</v>
      </c>
    </row>
    <row r="232" customFormat="false" ht="12" hidden="false" customHeight="true" outlineLevel="0" collapsed="false">
      <c r="A232" s="2" t="s">
        <v>35</v>
      </c>
      <c r="B232" s="3" t="str">
        <f aca="false">"""retrace Produktion"","""",""product"",""ID"",""2375148"""</f>
        <v>"retrace Produktion","","product","ID","2375148"</v>
      </c>
      <c r="C232" s="3" t="n">
        <v>2375148</v>
      </c>
      <c r="D232" s="3" t="s">
        <v>29</v>
      </c>
      <c r="E232" s="3" t="str">
        <f aca="false">SUBSTITUTE(D232," ","-")</f>
        <v>1002226</v>
      </c>
      <c r="F232" s="15" t="n">
        <v>42230.5097222222</v>
      </c>
      <c r="G232" s="16" t="s">
        <v>30</v>
      </c>
      <c r="H232" s="17" t="s">
        <v>491</v>
      </c>
      <c r="I232" s="18" t="s">
        <v>492</v>
      </c>
      <c r="J232" s="16" t="n">
        <f aca="false">VALUE(SUBSTITUTE(I232,".",","))*1000</f>
        <v>10153000</v>
      </c>
      <c r="K232" s="18" t="s">
        <v>73</v>
      </c>
      <c r="L232" s="16" t="n">
        <f aca="false">VALUE(SUBSTITUTE(K232,".",","))*1000</f>
        <v>49000</v>
      </c>
      <c r="M232" s="17"/>
      <c r="N232" s="19"/>
      <c r="O232" s="17" t="s">
        <v>34</v>
      </c>
    </row>
    <row r="233" customFormat="false" ht="12" hidden="false" customHeight="true" outlineLevel="0" collapsed="false">
      <c r="A233" s="2" t="s">
        <v>35</v>
      </c>
      <c r="B233" s="3" t="str">
        <f aca="false">"""retrace Produktion"","""",""product"",""ID"",""2375150"""</f>
        <v>"retrace Produktion","","product","ID","2375150"</v>
      </c>
      <c r="C233" s="3" t="n">
        <v>2375150</v>
      </c>
      <c r="D233" s="3" t="s">
        <v>29</v>
      </c>
      <c r="E233" s="3" t="str">
        <f aca="false">SUBSTITUTE(D233," ","-")</f>
        <v>1002226</v>
      </c>
      <c r="F233" s="15" t="n">
        <v>42230.5097222222</v>
      </c>
      <c r="G233" s="16" t="s">
        <v>30</v>
      </c>
      <c r="H233" s="17" t="s">
        <v>493</v>
      </c>
      <c r="I233" s="18" t="s">
        <v>494</v>
      </c>
      <c r="J233" s="16" t="n">
        <f aca="false">VALUE(SUBSTITUTE(I233,".",","))*1000</f>
        <v>10927000</v>
      </c>
      <c r="K233" s="18" t="s">
        <v>58</v>
      </c>
      <c r="L233" s="16" t="n">
        <f aca="false">VALUE(SUBSTITUTE(K233,".",","))*1000</f>
        <v>46000</v>
      </c>
      <c r="M233" s="17"/>
      <c r="N233" s="19"/>
      <c r="O233" s="17" t="s">
        <v>34</v>
      </c>
    </row>
    <row r="234" customFormat="false" ht="12" hidden="false" customHeight="true" outlineLevel="0" collapsed="false">
      <c r="A234" s="2" t="s">
        <v>35</v>
      </c>
      <c r="B234" s="3" t="str">
        <f aca="false">"""retrace Produktion"","""",""product"",""ID"",""2375151"""</f>
        <v>"retrace Produktion","","product","ID","2375151"</v>
      </c>
      <c r="C234" s="3" t="n">
        <v>2375151</v>
      </c>
      <c r="D234" s="3" t="s">
        <v>29</v>
      </c>
      <c r="E234" s="3" t="str">
        <f aca="false">SUBSTITUTE(D234," ","-")</f>
        <v>1002226</v>
      </c>
      <c r="F234" s="15" t="n">
        <v>42230.5097222222</v>
      </c>
      <c r="G234" s="16" t="s">
        <v>30</v>
      </c>
      <c r="H234" s="17" t="s">
        <v>495</v>
      </c>
      <c r="I234" s="18" t="s">
        <v>496</v>
      </c>
      <c r="J234" s="16" t="n">
        <f aca="false">VALUE(SUBSTITUTE(I234,".",","))*1000</f>
        <v>11054000</v>
      </c>
      <c r="K234" s="18" t="s">
        <v>73</v>
      </c>
      <c r="L234" s="16" t="n">
        <f aca="false">VALUE(SUBSTITUTE(K234,".",","))*1000</f>
        <v>49000</v>
      </c>
      <c r="M234" s="17"/>
      <c r="N234" s="19"/>
      <c r="O234" s="17" t="s">
        <v>34</v>
      </c>
    </row>
    <row r="235" customFormat="false" ht="12" hidden="false" customHeight="true" outlineLevel="0" collapsed="false">
      <c r="A235" s="2" t="s">
        <v>35</v>
      </c>
      <c r="B235" s="3" t="str">
        <f aca="false">"""retrace Produktion"","""",""product"",""ID"",""2375152"""</f>
        <v>"retrace Produktion","","product","ID","2375152"</v>
      </c>
      <c r="C235" s="3" t="n">
        <v>2375152</v>
      </c>
      <c r="D235" s="3" t="s">
        <v>29</v>
      </c>
      <c r="E235" s="3" t="str">
        <f aca="false">SUBSTITUTE(D235," ","-")</f>
        <v>1002226</v>
      </c>
      <c r="F235" s="15" t="n">
        <v>42230.5097222222</v>
      </c>
      <c r="G235" s="16" t="s">
        <v>30</v>
      </c>
      <c r="H235" s="17" t="s">
        <v>497</v>
      </c>
      <c r="I235" s="18" t="s">
        <v>498</v>
      </c>
      <c r="J235" s="16" t="n">
        <f aca="false">VALUE(SUBSTITUTE(I235,".",","))*1000</f>
        <v>11306000</v>
      </c>
      <c r="K235" s="18" t="s">
        <v>118</v>
      </c>
      <c r="L235" s="16" t="n">
        <f aca="false">VALUE(SUBSTITUTE(K235,".",","))*1000</f>
        <v>43000</v>
      </c>
      <c r="M235" s="17"/>
      <c r="N235" s="19"/>
      <c r="O235" s="17" t="s">
        <v>34</v>
      </c>
    </row>
    <row r="236" customFormat="false" ht="12" hidden="false" customHeight="true" outlineLevel="0" collapsed="false">
      <c r="A236" s="2" t="s">
        <v>35</v>
      </c>
      <c r="B236" s="3" t="str">
        <f aca="false">"""retrace Produktion"","""",""product"",""ID"",""2375153"""</f>
        <v>"retrace Produktion","","product","ID","2375153"</v>
      </c>
      <c r="C236" s="3" t="n">
        <v>2375153</v>
      </c>
      <c r="D236" s="3" t="s">
        <v>29</v>
      </c>
      <c r="E236" s="3" t="str">
        <f aca="false">SUBSTITUTE(D236," ","-")</f>
        <v>1002226</v>
      </c>
      <c r="F236" s="15" t="n">
        <v>42230.5097222222</v>
      </c>
      <c r="G236" s="16" t="s">
        <v>30</v>
      </c>
      <c r="H236" s="17" t="s">
        <v>499</v>
      </c>
      <c r="I236" s="18" t="s">
        <v>500</v>
      </c>
      <c r="J236" s="16" t="n">
        <f aca="false">VALUE(SUBSTITUTE(I236,".",","))*1000</f>
        <v>11239000</v>
      </c>
      <c r="K236" s="18" t="s">
        <v>115</v>
      </c>
      <c r="L236" s="16" t="n">
        <f aca="false">VALUE(SUBSTITUTE(K236,".",","))*1000</f>
        <v>42000</v>
      </c>
      <c r="M236" s="17"/>
      <c r="N236" s="19"/>
      <c r="O236" s="17" t="s">
        <v>34</v>
      </c>
    </row>
    <row r="237" customFormat="false" ht="12" hidden="false" customHeight="true" outlineLevel="0" collapsed="false">
      <c r="A237" s="2" t="s">
        <v>35</v>
      </c>
      <c r="B237" s="3" t="str">
        <f aca="false">"""retrace Produktion"","""",""product"",""ID"",""2375154"""</f>
        <v>"retrace Produktion","","product","ID","2375154"</v>
      </c>
      <c r="C237" s="3" t="n">
        <v>2375154</v>
      </c>
      <c r="D237" s="3" t="s">
        <v>29</v>
      </c>
      <c r="E237" s="3" t="str">
        <f aca="false">SUBSTITUTE(D237," ","-")</f>
        <v>1002226</v>
      </c>
      <c r="F237" s="15" t="n">
        <v>42230.5097222222</v>
      </c>
      <c r="G237" s="16" t="s">
        <v>30</v>
      </c>
      <c r="H237" s="17" t="s">
        <v>501</v>
      </c>
      <c r="I237" s="18" t="s">
        <v>502</v>
      </c>
      <c r="J237" s="16" t="n">
        <f aca="false">VALUE(SUBSTITUTE(I237,".",","))*1000</f>
        <v>11113000</v>
      </c>
      <c r="K237" s="18" t="s">
        <v>53</v>
      </c>
      <c r="L237" s="16" t="n">
        <f aca="false">VALUE(SUBSTITUTE(K237,".",","))*1000</f>
        <v>45000</v>
      </c>
      <c r="M237" s="17"/>
      <c r="N237" s="19"/>
      <c r="O237" s="17" t="s">
        <v>34</v>
      </c>
    </row>
    <row r="238" customFormat="false" ht="12" hidden="false" customHeight="true" outlineLevel="0" collapsed="false">
      <c r="A238" s="2" t="s">
        <v>35</v>
      </c>
      <c r="B238" s="3" t="str">
        <f aca="false">"""retrace Produktion"","""",""product"",""ID"",""2375155"""</f>
        <v>"retrace Produktion","","product","ID","2375155"</v>
      </c>
      <c r="C238" s="3" t="n">
        <v>2375155</v>
      </c>
      <c r="D238" s="3" t="s">
        <v>29</v>
      </c>
      <c r="E238" s="3" t="str">
        <f aca="false">SUBSTITUTE(D238," ","-")</f>
        <v>1002226</v>
      </c>
      <c r="F238" s="15" t="n">
        <v>42230.5097222222</v>
      </c>
      <c r="G238" s="16" t="s">
        <v>30</v>
      </c>
      <c r="H238" s="17" t="s">
        <v>503</v>
      </c>
      <c r="I238" s="18" t="s">
        <v>504</v>
      </c>
      <c r="J238" s="16" t="n">
        <f aca="false">VALUE(SUBSTITUTE(I238,".",","))*1000</f>
        <v>10958000</v>
      </c>
      <c r="K238" s="18" t="s">
        <v>85</v>
      </c>
      <c r="L238" s="16" t="n">
        <f aca="false">VALUE(SUBSTITUTE(K238,".",","))*1000</f>
        <v>44000</v>
      </c>
      <c r="M238" s="17"/>
      <c r="N238" s="19"/>
      <c r="O238" s="17" t="s">
        <v>34</v>
      </c>
    </row>
    <row r="239" customFormat="false" ht="12" hidden="false" customHeight="true" outlineLevel="0" collapsed="false">
      <c r="A239" s="2" t="s">
        <v>35</v>
      </c>
      <c r="B239" s="3" t="str">
        <f aca="false">"""retrace Produktion"","""",""product"",""ID"",""2375156"""</f>
        <v>"retrace Produktion","","product","ID","2375156"</v>
      </c>
      <c r="C239" s="3" t="n">
        <v>2375156</v>
      </c>
      <c r="D239" s="3" t="s">
        <v>29</v>
      </c>
      <c r="E239" s="3" t="str">
        <f aca="false">SUBSTITUTE(D239," ","-")</f>
        <v>1002226</v>
      </c>
      <c r="F239" s="15" t="n">
        <v>42230.5097222222</v>
      </c>
      <c r="G239" s="16" t="s">
        <v>30</v>
      </c>
      <c r="H239" s="17" t="s">
        <v>505</v>
      </c>
      <c r="I239" s="18" t="s">
        <v>366</v>
      </c>
      <c r="J239" s="16" t="n">
        <f aca="false">VALUE(SUBSTITUTE(I239,".",","))*1000</f>
        <v>11330000</v>
      </c>
      <c r="K239" s="18" t="s">
        <v>73</v>
      </c>
      <c r="L239" s="16" t="n">
        <f aca="false">VALUE(SUBSTITUTE(K239,".",","))*1000</f>
        <v>49000</v>
      </c>
      <c r="M239" s="17"/>
      <c r="N239" s="19"/>
      <c r="O239" s="17" t="s">
        <v>34</v>
      </c>
    </row>
    <row r="240" customFormat="false" ht="12" hidden="false" customHeight="true" outlineLevel="0" collapsed="false">
      <c r="A240" s="2" t="s">
        <v>35</v>
      </c>
      <c r="B240" s="3" t="str">
        <f aca="false">"""retrace Produktion"","""",""product"",""ID"",""2375157"""</f>
        <v>"retrace Produktion","","product","ID","2375157"</v>
      </c>
      <c r="C240" s="3" t="n">
        <v>2375157</v>
      </c>
      <c r="D240" s="3" t="s">
        <v>29</v>
      </c>
      <c r="E240" s="3" t="str">
        <f aca="false">SUBSTITUTE(D240," ","-")</f>
        <v>1002226</v>
      </c>
      <c r="F240" s="15" t="n">
        <v>42230.5097222222</v>
      </c>
      <c r="G240" s="16" t="s">
        <v>30</v>
      </c>
      <c r="H240" s="17" t="s">
        <v>506</v>
      </c>
      <c r="I240" s="18" t="s">
        <v>507</v>
      </c>
      <c r="J240" s="16" t="n">
        <f aca="false">VALUE(SUBSTITUTE(I240,".",","))*1000</f>
        <v>10740000</v>
      </c>
      <c r="K240" s="18" t="s">
        <v>112</v>
      </c>
      <c r="L240" s="16" t="n">
        <f aca="false">VALUE(SUBSTITUTE(K240,".",","))*1000</f>
        <v>41000</v>
      </c>
      <c r="M240" s="17"/>
      <c r="N240" s="19"/>
      <c r="O240" s="17" t="s">
        <v>34</v>
      </c>
    </row>
    <row r="241" customFormat="false" ht="12" hidden="false" customHeight="true" outlineLevel="0" collapsed="false">
      <c r="A241" s="2" t="s">
        <v>35</v>
      </c>
      <c r="B241" s="3" t="str">
        <f aca="false">"""retrace Produktion"","""",""product"",""ID"",""2375158"""</f>
        <v>"retrace Produktion","","product","ID","2375158"</v>
      </c>
      <c r="C241" s="3" t="n">
        <v>2375158</v>
      </c>
      <c r="D241" s="3" t="s">
        <v>29</v>
      </c>
      <c r="E241" s="3" t="str">
        <f aca="false">SUBSTITUTE(D241," ","-")</f>
        <v>1002226</v>
      </c>
      <c r="F241" s="15" t="n">
        <v>42230.5097222222</v>
      </c>
      <c r="G241" s="16" t="s">
        <v>30</v>
      </c>
      <c r="H241" s="17" t="s">
        <v>508</v>
      </c>
      <c r="I241" s="18" t="s">
        <v>509</v>
      </c>
      <c r="J241" s="16" t="n">
        <f aca="false">VALUE(SUBSTITUTE(I241,".",","))*1000</f>
        <v>11339000</v>
      </c>
      <c r="K241" s="18" t="s">
        <v>67</v>
      </c>
      <c r="L241" s="16" t="n">
        <f aca="false">VALUE(SUBSTITUTE(K241,".",","))*1000</f>
        <v>47000</v>
      </c>
      <c r="M241" s="17"/>
      <c r="N241" s="19"/>
      <c r="O241" s="17" t="s">
        <v>34</v>
      </c>
    </row>
    <row r="242" customFormat="false" ht="12" hidden="false" customHeight="true" outlineLevel="0" collapsed="false">
      <c r="A242" s="2" t="s">
        <v>35</v>
      </c>
      <c r="B242" s="3" t="str">
        <f aca="false">"""retrace Produktion"","""",""product"",""ID"",""2375159"""</f>
        <v>"retrace Produktion","","product","ID","2375159"</v>
      </c>
      <c r="C242" s="3" t="n">
        <v>2375159</v>
      </c>
      <c r="D242" s="3" t="s">
        <v>29</v>
      </c>
      <c r="E242" s="3" t="str">
        <f aca="false">SUBSTITUTE(D242," ","-")</f>
        <v>1002226</v>
      </c>
      <c r="F242" s="15" t="n">
        <v>42230.5097222222</v>
      </c>
      <c r="G242" s="16" t="s">
        <v>30</v>
      </c>
      <c r="H242" s="17" t="s">
        <v>510</v>
      </c>
      <c r="I242" s="18" t="s">
        <v>362</v>
      </c>
      <c r="J242" s="16" t="n">
        <f aca="false">VALUE(SUBSTITUTE(I242,".",","))*1000</f>
        <v>11104000</v>
      </c>
      <c r="K242" s="18" t="s">
        <v>73</v>
      </c>
      <c r="L242" s="16" t="n">
        <f aca="false">VALUE(SUBSTITUTE(K242,".",","))*1000</f>
        <v>49000</v>
      </c>
      <c r="M242" s="17"/>
      <c r="N242" s="19"/>
      <c r="O242" s="17" t="s">
        <v>34</v>
      </c>
    </row>
    <row r="243" customFormat="false" ht="12" hidden="false" customHeight="true" outlineLevel="0" collapsed="false">
      <c r="A243" s="2" t="s">
        <v>35</v>
      </c>
      <c r="B243" s="3" t="str">
        <f aca="false">"""retrace Produktion"","""",""product"",""ID"",""2375160"""</f>
        <v>"retrace Produktion","","product","ID","2375160"</v>
      </c>
      <c r="C243" s="3" t="n">
        <v>2375160</v>
      </c>
      <c r="D243" s="3" t="s">
        <v>29</v>
      </c>
      <c r="E243" s="3" t="str">
        <f aca="false">SUBSTITUTE(D243," ","-")</f>
        <v>1002226</v>
      </c>
      <c r="F243" s="15" t="n">
        <v>42230.5097222222</v>
      </c>
      <c r="G243" s="16" t="s">
        <v>30</v>
      </c>
      <c r="H243" s="17" t="s">
        <v>511</v>
      </c>
      <c r="I243" s="18" t="s">
        <v>512</v>
      </c>
      <c r="J243" s="16" t="n">
        <f aca="false">VALUE(SUBSTITUTE(I243,".",","))*1000</f>
        <v>11224000</v>
      </c>
      <c r="K243" s="18" t="s">
        <v>67</v>
      </c>
      <c r="L243" s="16" t="n">
        <f aca="false">VALUE(SUBSTITUTE(K243,".",","))*1000</f>
        <v>47000</v>
      </c>
      <c r="M243" s="17"/>
      <c r="N243" s="19"/>
      <c r="O243" s="17" t="s">
        <v>34</v>
      </c>
    </row>
    <row r="244" customFormat="false" ht="12" hidden="false" customHeight="true" outlineLevel="0" collapsed="false">
      <c r="A244" s="2" t="s">
        <v>35</v>
      </c>
      <c r="B244" s="3" t="str">
        <f aca="false">"""retrace Produktion"","""",""product"",""ID"",""2375161"""</f>
        <v>"retrace Produktion","","product","ID","2375161"</v>
      </c>
      <c r="C244" s="3" t="n">
        <v>2375161</v>
      </c>
      <c r="D244" s="3" t="s">
        <v>29</v>
      </c>
      <c r="E244" s="3" t="str">
        <f aca="false">SUBSTITUTE(D244," ","-")</f>
        <v>1002226</v>
      </c>
      <c r="F244" s="15" t="n">
        <v>42230.5097222222</v>
      </c>
      <c r="G244" s="16" t="s">
        <v>30</v>
      </c>
      <c r="H244" s="17" t="s">
        <v>513</v>
      </c>
      <c r="I244" s="18" t="s">
        <v>514</v>
      </c>
      <c r="J244" s="16" t="n">
        <f aca="false">VALUE(SUBSTITUTE(I244,".",","))*1000</f>
        <v>11196000</v>
      </c>
      <c r="K244" s="18" t="s">
        <v>61</v>
      </c>
      <c r="L244" s="16" t="n">
        <f aca="false">VALUE(SUBSTITUTE(K244,".",","))*1000</f>
        <v>53000</v>
      </c>
      <c r="M244" s="17"/>
      <c r="N244" s="19"/>
      <c r="O244" s="17" t="s">
        <v>34</v>
      </c>
    </row>
    <row r="245" customFormat="false" ht="12" hidden="false" customHeight="true" outlineLevel="0" collapsed="false">
      <c r="A245" s="2" t="s">
        <v>35</v>
      </c>
      <c r="B245" s="3" t="str">
        <f aca="false">"""retrace Produktion"","""",""product"",""ID"",""2375162"""</f>
        <v>"retrace Produktion","","product","ID","2375162"</v>
      </c>
      <c r="C245" s="3" t="n">
        <v>2375162</v>
      </c>
      <c r="D245" s="3" t="s">
        <v>29</v>
      </c>
      <c r="E245" s="3" t="str">
        <f aca="false">SUBSTITUTE(D245," ","-")</f>
        <v>1002226</v>
      </c>
      <c r="F245" s="15" t="n">
        <v>42230.5097222222</v>
      </c>
      <c r="G245" s="16" t="s">
        <v>30</v>
      </c>
      <c r="H245" s="17" t="s">
        <v>515</v>
      </c>
      <c r="I245" s="18" t="s">
        <v>516</v>
      </c>
      <c r="J245" s="16" t="n">
        <f aca="false">VALUE(SUBSTITUTE(I245,".",","))*1000</f>
        <v>11467000</v>
      </c>
      <c r="K245" s="18" t="s">
        <v>73</v>
      </c>
      <c r="L245" s="16" t="n">
        <f aca="false">VALUE(SUBSTITUTE(K245,".",","))*1000</f>
        <v>49000</v>
      </c>
      <c r="M245" s="17"/>
      <c r="N245" s="19"/>
      <c r="O245" s="17" t="s">
        <v>34</v>
      </c>
    </row>
    <row r="246" customFormat="false" ht="12" hidden="false" customHeight="true" outlineLevel="0" collapsed="false">
      <c r="A246" s="2" t="s">
        <v>35</v>
      </c>
      <c r="B246" s="3" t="str">
        <f aca="false">"""retrace Produktion"","""",""product"",""ID"",""2375163"""</f>
        <v>"retrace Produktion","","product","ID","2375163"</v>
      </c>
      <c r="C246" s="3" t="n">
        <v>2375163</v>
      </c>
      <c r="D246" s="3" t="s">
        <v>29</v>
      </c>
      <c r="E246" s="3" t="str">
        <f aca="false">SUBSTITUTE(D246," ","-")</f>
        <v>1002226</v>
      </c>
      <c r="F246" s="15" t="n">
        <v>42230.5173611111</v>
      </c>
      <c r="G246" s="16" t="s">
        <v>30</v>
      </c>
      <c r="H246" s="17" t="s">
        <v>517</v>
      </c>
      <c r="I246" s="18" t="s">
        <v>395</v>
      </c>
      <c r="J246" s="16" t="n">
        <f aca="false">VALUE(SUBSTITUTE(I246,".",","))*1000</f>
        <v>11449000</v>
      </c>
      <c r="K246" s="18" t="s">
        <v>115</v>
      </c>
      <c r="L246" s="16" t="n">
        <f aca="false">VALUE(SUBSTITUTE(K246,".",","))*1000</f>
        <v>42000</v>
      </c>
      <c r="M246" s="17"/>
      <c r="N246" s="19"/>
      <c r="O246" s="17" t="s">
        <v>34</v>
      </c>
    </row>
    <row r="247" customFormat="false" ht="12" hidden="false" customHeight="true" outlineLevel="0" collapsed="false">
      <c r="A247" s="2" t="s">
        <v>35</v>
      </c>
      <c r="B247" s="3" t="str">
        <f aca="false">"""retrace Produktion"","""",""product"",""ID"",""2375164"""</f>
        <v>"retrace Produktion","","product","ID","2375164"</v>
      </c>
      <c r="C247" s="3" t="n">
        <v>2375164</v>
      </c>
      <c r="D247" s="3" t="s">
        <v>29</v>
      </c>
      <c r="E247" s="3" t="str">
        <f aca="false">SUBSTITUTE(D247," ","-")</f>
        <v>1002226</v>
      </c>
      <c r="F247" s="15" t="n">
        <v>42230.5173611111</v>
      </c>
      <c r="G247" s="16" t="s">
        <v>30</v>
      </c>
      <c r="H247" s="17" t="s">
        <v>518</v>
      </c>
      <c r="I247" s="18" t="s">
        <v>519</v>
      </c>
      <c r="J247" s="16" t="n">
        <f aca="false">VALUE(SUBSTITUTE(I247,".",","))*1000</f>
        <v>11386000</v>
      </c>
      <c r="K247" s="18" t="s">
        <v>115</v>
      </c>
      <c r="L247" s="16" t="n">
        <f aca="false">VALUE(SUBSTITUTE(K247,".",","))*1000</f>
        <v>42000</v>
      </c>
      <c r="M247" s="17"/>
      <c r="N247" s="19"/>
      <c r="O247" s="17" t="s">
        <v>34</v>
      </c>
    </row>
    <row r="248" customFormat="false" ht="12" hidden="false" customHeight="true" outlineLevel="0" collapsed="false">
      <c r="A248" s="2" t="s">
        <v>35</v>
      </c>
      <c r="B248" s="3" t="str">
        <f aca="false">"""retrace Produktion"","""",""product"",""ID"",""2375165"""</f>
        <v>"retrace Produktion","","product","ID","2375165"</v>
      </c>
      <c r="C248" s="3" t="n">
        <v>2375165</v>
      </c>
      <c r="D248" s="3" t="s">
        <v>29</v>
      </c>
      <c r="E248" s="3" t="str">
        <f aca="false">SUBSTITUTE(D248," ","-")</f>
        <v>1002226</v>
      </c>
      <c r="F248" s="15" t="n">
        <v>42230.5173611111</v>
      </c>
      <c r="G248" s="16" t="s">
        <v>30</v>
      </c>
      <c r="H248" s="17" t="s">
        <v>520</v>
      </c>
      <c r="I248" s="18" t="s">
        <v>188</v>
      </c>
      <c r="J248" s="16" t="n">
        <f aca="false">VALUE(SUBSTITUTE(I248,".",","))*1000</f>
        <v>11100000</v>
      </c>
      <c r="K248" s="18" t="s">
        <v>237</v>
      </c>
      <c r="L248" s="16" t="n">
        <f aca="false">VALUE(SUBSTITUTE(K248,".",","))*1000</f>
        <v>34000</v>
      </c>
      <c r="M248" s="17"/>
      <c r="N248" s="19"/>
      <c r="O248" s="17" t="s">
        <v>34</v>
      </c>
    </row>
    <row r="249" customFormat="false" ht="12" hidden="false" customHeight="true" outlineLevel="0" collapsed="false">
      <c r="A249" s="2" t="s">
        <v>35</v>
      </c>
      <c r="B249" s="3" t="str">
        <f aca="false">"""retrace Produktion"","""",""product"",""ID"",""2375166"""</f>
        <v>"retrace Produktion","","product","ID","2375166"</v>
      </c>
      <c r="C249" s="3" t="n">
        <v>2375166</v>
      </c>
      <c r="D249" s="3" t="s">
        <v>29</v>
      </c>
      <c r="E249" s="3" t="str">
        <f aca="false">SUBSTITUTE(D249," ","-")</f>
        <v>1002226</v>
      </c>
      <c r="F249" s="15" t="n">
        <v>42230.5173611111</v>
      </c>
      <c r="G249" s="16" t="s">
        <v>30</v>
      </c>
      <c r="H249" s="17" t="s">
        <v>521</v>
      </c>
      <c r="I249" s="18" t="s">
        <v>522</v>
      </c>
      <c r="J249" s="16" t="n">
        <f aca="false">VALUE(SUBSTITUTE(I249,".",","))*1000</f>
        <v>11195000</v>
      </c>
      <c r="K249" s="18" t="s">
        <v>85</v>
      </c>
      <c r="L249" s="16" t="n">
        <f aca="false">VALUE(SUBSTITUTE(K249,".",","))*1000</f>
        <v>44000</v>
      </c>
      <c r="M249" s="17"/>
      <c r="N249" s="19"/>
      <c r="O249" s="17" t="s">
        <v>34</v>
      </c>
    </row>
    <row r="250" customFormat="false" ht="12" hidden="false" customHeight="true" outlineLevel="0" collapsed="false">
      <c r="A250" s="2" t="s">
        <v>35</v>
      </c>
      <c r="B250" s="3" t="str">
        <f aca="false">"""retrace Produktion"","""",""product"",""ID"",""2375167"""</f>
        <v>"retrace Produktion","","product","ID","2375167"</v>
      </c>
      <c r="C250" s="3" t="n">
        <v>2375167</v>
      </c>
      <c r="D250" s="3" t="s">
        <v>29</v>
      </c>
      <c r="E250" s="3" t="str">
        <f aca="false">SUBSTITUTE(D250," ","-")</f>
        <v>1002226</v>
      </c>
      <c r="F250" s="15" t="n">
        <v>42230.5173611111</v>
      </c>
      <c r="G250" s="16" t="s">
        <v>30</v>
      </c>
      <c r="H250" s="17" t="s">
        <v>523</v>
      </c>
      <c r="I250" s="18" t="s">
        <v>524</v>
      </c>
      <c r="J250" s="16" t="n">
        <f aca="false">VALUE(SUBSTITUTE(I250,".",","))*1000</f>
        <v>10690000</v>
      </c>
      <c r="K250" s="18" t="s">
        <v>73</v>
      </c>
      <c r="L250" s="16" t="n">
        <f aca="false">VALUE(SUBSTITUTE(K250,".",","))*1000</f>
        <v>49000</v>
      </c>
      <c r="M250" s="17"/>
      <c r="N250" s="19"/>
      <c r="O250" s="17" t="s">
        <v>34</v>
      </c>
    </row>
    <row r="251" customFormat="false" ht="12" hidden="false" customHeight="true" outlineLevel="0" collapsed="false">
      <c r="A251" s="2" t="s">
        <v>35</v>
      </c>
      <c r="B251" s="3" t="str">
        <f aca="false">"""retrace Produktion"","""",""product"",""ID"",""2375168"""</f>
        <v>"retrace Produktion","","product","ID","2375168"</v>
      </c>
      <c r="C251" s="3" t="n">
        <v>2375168</v>
      </c>
      <c r="D251" s="3" t="s">
        <v>29</v>
      </c>
      <c r="E251" s="3" t="str">
        <f aca="false">SUBSTITUTE(D251," ","-")</f>
        <v>1002226</v>
      </c>
      <c r="F251" s="15" t="n">
        <v>42230.5173611111</v>
      </c>
      <c r="G251" s="16" t="s">
        <v>30</v>
      </c>
      <c r="H251" s="17" t="s">
        <v>525</v>
      </c>
      <c r="I251" s="18" t="s">
        <v>526</v>
      </c>
      <c r="J251" s="16" t="n">
        <f aca="false">VALUE(SUBSTITUTE(I251,".",","))*1000</f>
        <v>10284000</v>
      </c>
      <c r="K251" s="18" t="s">
        <v>73</v>
      </c>
      <c r="L251" s="16" t="n">
        <f aca="false">VALUE(SUBSTITUTE(K251,".",","))*1000</f>
        <v>49000</v>
      </c>
      <c r="M251" s="17"/>
      <c r="N251" s="19"/>
      <c r="O251" s="17" t="s">
        <v>34</v>
      </c>
    </row>
    <row r="252" customFormat="false" ht="12" hidden="false" customHeight="true" outlineLevel="0" collapsed="false">
      <c r="A252" s="2" t="s">
        <v>35</v>
      </c>
      <c r="B252" s="3" t="str">
        <f aca="false">"""retrace Produktion"","""",""product"",""ID"",""2375169"""</f>
        <v>"retrace Produktion","","product","ID","2375169"</v>
      </c>
      <c r="C252" s="3" t="n">
        <v>2375169</v>
      </c>
      <c r="D252" s="3" t="s">
        <v>29</v>
      </c>
      <c r="E252" s="3" t="str">
        <f aca="false">SUBSTITUTE(D252," ","-")</f>
        <v>1002226</v>
      </c>
      <c r="F252" s="15" t="n">
        <v>42230.5173611111</v>
      </c>
      <c r="G252" s="16" t="s">
        <v>30</v>
      </c>
      <c r="H252" s="17" t="s">
        <v>527</v>
      </c>
      <c r="I252" s="18" t="s">
        <v>372</v>
      </c>
      <c r="J252" s="16" t="n">
        <f aca="false">VALUE(SUBSTITUTE(I252,".",","))*1000</f>
        <v>11276000</v>
      </c>
      <c r="K252" s="18" t="s">
        <v>112</v>
      </c>
      <c r="L252" s="16" t="n">
        <f aca="false">VALUE(SUBSTITUTE(K252,".",","))*1000</f>
        <v>41000</v>
      </c>
      <c r="M252" s="17"/>
      <c r="N252" s="19"/>
      <c r="O252" s="17" t="s">
        <v>34</v>
      </c>
    </row>
    <row r="253" customFormat="false" ht="12" hidden="false" customHeight="true" outlineLevel="0" collapsed="false">
      <c r="A253" s="2" t="s">
        <v>35</v>
      </c>
      <c r="B253" s="3" t="str">
        <f aca="false">"""retrace Produktion"","""",""product"",""ID"",""2375170"""</f>
        <v>"retrace Produktion","","product","ID","2375170"</v>
      </c>
      <c r="C253" s="3" t="n">
        <v>2375170</v>
      </c>
      <c r="D253" s="3" t="s">
        <v>29</v>
      </c>
      <c r="E253" s="3" t="str">
        <f aca="false">SUBSTITUTE(D253," ","-")</f>
        <v>1002226</v>
      </c>
      <c r="F253" s="15" t="n">
        <v>42230.5173611111</v>
      </c>
      <c r="G253" s="16" t="s">
        <v>30</v>
      </c>
      <c r="H253" s="17" t="s">
        <v>528</v>
      </c>
      <c r="I253" s="18" t="s">
        <v>255</v>
      </c>
      <c r="J253" s="16" t="n">
        <f aca="false">VALUE(SUBSTITUTE(I253,".",","))*1000</f>
        <v>11434000</v>
      </c>
      <c r="K253" s="18" t="s">
        <v>53</v>
      </c>
      <c r="L253" s="16" t="n">
        <f aca="false">VALUE(SUBSTITUTE(K253,".",","))*1000</f>
        <v>45000</v>
      </c>
      <c r="M253" s="17"/>
      <c r="N253" s="19"/>
      <c r="O253" s="17" t="s">
        <v>34</v>
      </c>
    </row>
    <row r="254" customFormat="false" ht="12" hidden="false" customHeight="true" outlineLevel="0" collapsed="false">
      <c r="A254" s="2" t="s">
        <v>35</v>
      </c>
      <c r="B254" s="3" t="str">
        <f aca="false">"""retrace Produktion"","""",""product"",""ID"",""2375171"""</f>
        <v>"retrace Produktion","","product","ID","2375171"</v>
      </c>
      <c r="C254" s="3" t="n">
        <v>2375171</v>
      </c>
      <c r="D254" s="3" t="s">
        <v>29</v>
      </c>
      <c r="E254" s="3" t="str">
        <f aca="false">SUBSTITUTE(D254," ","-")</f>
        <v>1002226</v>
      </c>
      <c r="F254" s="15" t="n">
        <v>42230.5173611111</v>
      </c>
      <c r="G254" s="16" t="s">
        <v>30</v>
      </c>
      <c r="H254" s="17" t="s">
        <v>529</v>
      </c>
      <c r="I254" s="18" t="s">
        <v>530</v>
      </c>
      <c r="J254" s="16" t="n">
        <f aca="false">VALUE(SUBSTITUTE(I254,".",","))*1000</f>
        <v>11642000</v>
      </c>
      <c r="K254" s="18" t="s">
        <v>112</v>
      </c>
      <c r="L254" s="16" t="n">
        <f aca="false">VALUE(SUBSTITUTE(K254,".",","))*1000</f>
        <v>41000</v>
      </c>
      <c r="M254" s="17"/>
      <c r="N254" s="19"/>
      <c r="O254" s="17" t="s">
        <v>34</v>
      </c>
    </row>
    <row r="255" customFormat="false" ht="12" hidden="false" customHeight="true" outlineLevel="0" collapsed="false">
      <c r="A255" s="2" t="s">
        <v>35</v>
      </c>
      <c r="B255" s="3" t="str">
        <f aca="false">"""retrace Produktion"","""",""product"",""ID"",""2375172"""</f>
        <v>"retrace Produktion","","product","ID","2375172"</v>
      </c>
      <c r="C255" s="3" t="n">
        <v>2375172</v>
      </c>
      <c r="D255" s="3" t="s">
        <v>29</v>
      </c>
      <c r="E255" s="3" t="str">
        <f aca="false">SUBSTITUTE(D255," ","-")</f>
        <v>1002226</v>
      </c>
      <c r="F255" s="15" t="n">
        <v>42230.5173611111</v>
      </c>
      <c r="G255" s="16" t="s">
        <v>30</v>
      </c>
      <c r="H255" s="17" t="s">
        <v>531</v>
      </c>
      <c r="I255" s="18" t="s">
        <v>43</v>
      </c>
      <c r="J255" s="16" t="n">
        <f aca="false">VALUE(SUBSTITUTE(I255,".",","))*1000</f>
        <v>11469000</v>
      </c>
      <c r="K255" s="18" t="s">
        <v>85</v>
      </c>
      <c r="L255" s="16" t="n">
        <f aca="false">VALUE(SUBSTITUTE(K255,".",","))*1000</f>
        <v>44000</v>
      </c>
      <c r="M255" s="17"/>
      <c r="N255" s="19"/>
      <c r="O25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33</v>
      </c>
      <c r="L2" s="0" t="s">
        <v>53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35</v>
      </c>
      <c r="C6" s="0" t="s">
        <v>536</v>
      </c>
      <c r="D6" s="0" t="s">
        <v>537</v>
      </c>
      <c r="E6" s="0" t="s">
        <v>538</v>
      </c>
      <c r="F6" s="0" t="s">
        <v>539</v>
      </c>
      <c r="G6" s="0" t="s">
        <v>540</v>
      </c>
      <c r="H6" s="0" t="s">
        <v>541</v>
      </c>
      <c r="I6" s="0" t="s">
        <v>542</v>
      </c>
      <c r="J6" s="0" t="s">
        <v>543</v>
      </c>
      <c r="K6" s="0" t="s">
        <v>544</v>
      </c>
      <c r="L6" s="0" t="s">
        <v>545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46</v>
      </c>
      <c r="L2" s="0" t="s">
        <v>54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48</v>
      </c>
      <c r="C6" s="0" t="s">
        <v>549</v>
      </c>
      <c r="D6" s="0" t="s">
        <v>550</v>
      </c>
      <c r="E6" s="0" t="s">
        <v>551</v>
      </c>
      <c r="F6" s="0" t="s">
        <v>552</v>
      </c>
      <c r="G6" s="0" t="s">
        <v>553</v>
      </c>
      <c r="H6" s="0" t="s">
        <v>554</v>
      </c>
      <c r="I6" s="0" t="s">
        <v>555</v>
      </c>
      <c r="J6" s="0" t="s">
        <v>556</v>
      </c>
      <c r="K6" s="0" t="s">
        <v>557</v>
      </c>
      <c r="L6" s="0" t="s">
        <v>55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5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60</v>
      </c>
      <c r="L2" s="0" t="s">
        <v>53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35</v>
      </c>
      <c r="C6" s="0" t="s">
        <v>536</v>
      </c>
      <c r="D6" s="0" t="s">
        <v>537</v>
      </c>
      <c r="E6" s="0" t="s">
        <v>538</v>
      </c>
      <c r="F6" s="0" t="s">
        <v>539</v>
      </c>
      <c r="G6" s="0" t="s">
        <v>540</v>
      </c>
      <c r="H6" s="0" t="s">
        <v>541</v>
      </c>
      <c r="I6" s="0" t="s">
        <v>542</v>
      </c>
      <c r="J6" s="0" t="s">
        <v>543</v>
      </c>
      <c r="K6" s="0" t="s">
        <v>544</v>
      </c>
      <c r="L6" s="0" t="s">
        <v>545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561</v>
      </c>
      <c r="C7" s="0" t="s">
        <v>562</v>
      </c>
      <c r="D7" s="0" t="s">
        <v>563</v>
      </c>
      <c r="E7" s="0" t="s">
        <v>564</v>
      </c>
      <c r="F7" s="0" t="s">
        <v>565</v>
      </c>
      <c r="G7" s="0" t="s">
        <v>540</v>
      </c>
      <c r="H7" s="0" t="s">
        <v>566</v>
      </c>
      <c r="I7" s="0" t="s">
        <v>567</v>
      </c>
      <c r="J7" s="0" t="s">
        <v>568</v>
      </c>
      <c r="K7" s="0" t="s">
        <v>569</v>
      </c>
      <c r="L7" s="0" t="s">
        <v>570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571</v>
      </c>
      <c r="C8" s="0" t="s">
        <v>572</v>
      </c>
      <c r="D8" s="0" t="s">
        <v>573</v>
      </c>
      <c r="E8" s="0" t="s">
        <v>574</v>
      </c>
      <c r="F8" s="0" t="s">
        <v>575</v>
      </c>
      <c r="G8" s="0" t="s">
        <v>540</v>
      </c>
      <c r="H8" s="0" t="s">
        <v>576</v>
      </c>
      <c r="I8" s="0" t="s">
        <v>577</v>
      </c>
      <c r="J8" s="0" t="s">
        <v>578</v>
      </c>
      <c r="K8" s="0" t="s">
        <v>579</v>
      </c>
      <c r="L8" s="0" t="s">
        <v>580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581</v>
      </c>
      <c r="C9" s="0" t="s">
        <v>582</v>
      </c>
      <c r="D9" s="0" t="s">
        <v>583</v>
      </c>
      <c r="E9" s="0" t="s">
        <v>584</v>
      </c>
      <c r="F9" s="0" t="s">
        <v>585</v>
      </c>
      <c r="G9" s="0" t="s">
        <v>540</v>
      </c>
      <c r="H9" s="0" t="s">
        <v>586</v>
      </c>
      <c r="I9" s="0" t="s">
        <v>587</v>
      </c>
      <c r="J9" s="0" t="s">
        <v>588</v>
      </c>
      <c r="K9" s="0" t="s">
        <v>589</v>
      </c>
      <c r="L9" s="0" t="s">
        <v>590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591</v>
      </c>
      <c r="C10" s="0" t="s">
        <v>592</v>
      </c>
      <c r="D10" s="0" t="s">
        <v>593</v>
      </c>
      <c r="E10" s="0" t="s">
        <v>594</v>
      </c>
      <c r="F10" s="0" t="s">
        <v>595</v>
      </c>
      <c r="G10" s="0" t="s">
        <v>540</v>
      </c>
      <c r="H10" s="0" t="s">
        <v>596</v>
      </c>
      <c r="I10" s="0" t="s">
        <v>597</v>
      </c>
      <c r="J10" s="0" t="s">
        <v>598</v>
      </c>
      <c r="K10" s="0" t="s">
        <v>599</v>
      </c>
      <c r="L10" s="0" t="s">
        <v>600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601</v>
      </c>
      <c r="C11" s="0" t="s">
        <v>602</v>
      </c>
      <c r="D11" s="0" t="s">
        <v>603</v>
      </c>
      <c r="E11" s="0" t="s">
        <v>604</v>
      </c>
      <c r="F11" s="0" t="s">
        <v>605</v>
      </c>
      <c r="G11" s="0" t="s">
        <v>540</v>
      </c>
      <c r="H11" s="0" t="s">
        <v>606</v>
      </c>
      <c r="I11" s="0" t="s">
        <v>607</v>
      </c>
      <c r="J11" s="0" t="s">
        <v>608</v>
      </c>
      <c r="K11" s="0" t="s">
        <v>609</v>
      </c>
      <c r="L11" s="0" t="s">
        <v>610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611</v>
      </c>
      <c r="C12" s="0" t="s">
        <v>612</v>
      </c>
      <c r="D12" s="0" t="s">
        <v>613</v>
      </c>
      <c r="E12" s="0" t="s">
        <v>614</v>
      </c>
      <c r="F12" s="0" t="s">
        <v>615</v>
      </c>
      <c r="G12" s="0" t="s">
        <v>540</v>
      </c>
      <c r="H12" s="0" t="s">
        <v>616</v>
      </c>
      <c r="I12" s="0" t="s">
        <v>617</v>
      </c>
      <c r="J12" s="0" t="s">
        <v>618</v>
      </c>
      <c r="K12" s="0" t="s">
        <v>619</v>
      </c>
      <c r="L12" s="0" t="s">
        <v>620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621</v>
      </c>
      <c r="C13" s="0" t="s">
        <v>622</v>
      </c>
      <c r="D13" s="0" t="s">
        <v>623</v>
      </c>
      <c r="E13" s="0" t="s">
        <v>624</v>
      </c>
      <c r="F13" s="0" t="s">
        <v>625</v>
      </c>
      <c r="G13" s="0" t="s">
        <v>540</v>
      </c>
      <c r="H13" s="0" t="s">
        <v>626</v>
      </c>
      <c r="I13" s="0" t="s">
        <v>627</v>
      </c>
      <c r="J13" s="0" t="s">
        <v>628</v>
      </c>
      <c r="K13" s="0" t="s">
        <v>629</v>
      </c>
      <c r="L13" s="0" t="s">
        <v>630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631</v>
      </c>
      <c r="C14" s="0" t="s">
        <v>632</v>
      </c>
      <c r="D14" s="0" t="s">
        <v>633</v>
      </c>
      <c r="E14" s="0" t="s">
        <v>634</v>
      </c>
      <c r="F14" s="0" t="s">
        <v>635</v>
      </c>
      <c r="G14" s="0" t="s">
        <v>540</v>
      </c>
      <c r="H14" s="0" t="s">
        <v>636</v>
      </c>
      <c r="I14" s="0" t="s">
        <v>637</v>
      </c>
      <c r="J14" s="0" t="s">
        <v>638</v>
      </c>
      <c r="K14" s="0" t="s">
        <v>639</v>
      </c>
      <c r="L14" s="0" t="s">
        <v>640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641</v>
      </c>
      <c r="C15" s="0" t="s">
        <v>642</v>
      </c>
      <c r="D15" s="0" t="s">
        <v>643</v>
      </c>
      <c r="E15" s="0" t="s">
        <v>644</v>
      </c>
      <c r="F15" s="0" t="s">
        <v>645</v>
      </c>
      <c r="G15" s="0" t="s">
        <v>540</v>
      </c>
      <c r="H15" s="0" t="s">
        <v>646</v>
      </c>
      <c r="I15" s="0" t="s">
        <v>647</v>
      </c>
      <c r="J15" s="0" t="s">
        <v>648</v>
      </c>
      <c r="K15" s="0" t="s">
        <v>649</v>
      </c>
      <c r="L15" s="0" t="s">
        <v>650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651</v>
      </c>
      <c r="C16" s="0" t="s">
        <v>652</v>
      </c>
      <c r="D16" s="0" t="s">
        <v>653</v>
      </c>
      <c r="E16" s="0" t="s">
        <v>654</v>
      </c>
      <c r="F16" s="0" t="s">
        <v>655</v>
      </c>
      <c r="G16" s="0" t="s">
        <v>540</v>
      </c>
      <c r="H16" s="0" t="s">
        <v>656</v>
      </c>
      <c r="I16" s="0" t="s">
        <v>657</v>
      </c>
      <c r="J16" s="0" t="s">
        <v>658</v>
      </c>
      <c r="K16" s="0" t="s">
        <v>659</v>
      </c>
      <c r="L16" s="0" t="s">
        <v>660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661</v>
      </c>
      <c r="C17" s="0" t="s">
        <v>662</v>
      </c>
      <c r="D17" s="0" t="s">
        <v>663</v>
      </c>
      <c r="E17" s="0" t="s">
        <v>664</v>
      </c>
      <c r="F17" s="0" t="s">
        <v>665</v>
      </c>
      <c r="G17" s="0" t="s">
        <v>540</v>
      </c>
      <c r="H17" s="0" t="s">
        <v>666</v>
      </c>
      <c r="I17" s="0" t="s">
        <v>667</v>
      </c>
      <c r="J17" s="0" t="s">
        <v>668</v>
      </c>
      <c r="K17" s="0" t="s">
        <v>669</v>
      </c>
      <c r="L17" s="0" t="s">
        <v>670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671</v>
      </c>
      <c r="C18" s="0" t="s">
        <v>672</v>
      </c>
      <c r="D18" s="0" t="s">
        <v>673</v>
      </c>
      <c r="E18" s="0" t="s">
        <v>674</v>
      </c>
      <c r="F18" s="0" t="s">
        <v>675</v>
      </c>
      <c r="G18" s="0" t="s">
        <v>540</v>
      </c>
      <c r="H18" s="0" t="s">
        <v>676</v>
      </c>
      <c r="I18" s="0" t="s">
        <v>677</v>
      </c>
      <c r="J18" s="0" t="s">
        <v>678</v>
      </c>
      <c r="K18" s="0" t="s">
        <v>679</v>
      </c>
      <c r="L18" s="0" t="s">
        <v>680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681</v>
      </c>
      <c r="C19" s="0" t="s">
        <v>682</v>
      </c>
      <c r="D19" s="0" t="s">
        <v>683</v>
      </c>
      <c r="E19" s="0" t="s">
        <v>684</v>
      </c>
      <c r="F19" s="0" t="s">
        <v>685</v>
      </c>
      <c r="G19" s="0" t="s">
        <v>540</v>
      </c>
      <c r="H19" s="0" t="s">
        <v>686</v>
      </c>
      <c r="I19" s="0" t="s">
        <v>687</v>
      </c>
      <c r="J19" s="0" t="s">
        <v>688</v>
      </c>
      <c r="K19" s="0" t="s">
        <v>689</v>
      </c>
      <c r="L19" s="0" t="s">
        <v>690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691</v>
      </c>
      <c r="C20" s="0" t="s">
        <v>692</v>
      </c>
      <c r="D20" s="0" t="s">
        <v>693</v>
      </c>
      <c r="E20" s="0" t="s">
        <v>694</v>
      </c>
      <c r="F20" s="0" t="s">
        <v>695</v>
      </c>
      <c r="G20" s="0" t="s">
        <v>540</v>
      </c>
      <c r="H20" s="0" t="s">
        <v>696</v>
      </c>
      <c r="I20" s="0" t="s">
        <v>697</v>
      </c>
      <c r="J20" s="0" t="s">
        <v>698</v>
      </c>
      <c r="K20" s="0" t="s">
        <v>699</v>
      </c>
      <c r="L20" s="0" t="s">
        <v>700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701</v>
      </c>
      <c r="C21" s="0" t="s">
        <v>702</v>
      </c>
      <c r="D21" s="0" t="s">
        <v>703</v>
      </c>
      <c r="E21" s="0" t="s">
        <v>704</v>
      </c>
      <c r="F21" s="0" t="s">
        <v>705</v>
      </c>
      <c r="G21" s="0" t="s">
        <v>540</v>
      </c>
      <c r="H21" s="0" t="s">
        <v>706</v>
      </c>
      <c r="I21" s="0" t="s">
        <v>707</v>
      </c>
      <c r="J21" s="0" t="s">
        <v>708</v>
      </c>
      <c r="K21" s="0" t="s">
        <v>709</v>
      </c>
      <c r="L21" s="0" t="s">
        <v>710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711</v>
      </c>
      <c r="C22" s="0" t="s">
        <v>712</v>
      </c>
      <c r="D22" s="0" t="s">
        <v>713</v>
      </c>
      <c r="E22" s="0" t="s">
        <v>714</v>
      </c>
      <c r="F22" s="0" t="s">
        <v>715</v>
      </c>
      <c r="G22" s="0" t="s">
        <v>540</v>
      </c>
      <c r="H22" s="0" t="s">
        <v>716</v>
      </c>
      <c r="I22" s="0" t="s">
        <v>717</v>
      </c>
      <c r="J22" s="0" t="s">
        <v>718</v>
      </c>
      <c r="K22" s="0" t="s">
        <v>719</v>
      </c>
      <c r="L22" s="0" t="s">
        <v>720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721</v>
      </c>
      <c r="C23" s="0" t="s">
        <v>722</v>
      </c>
      <c r="D23" s="0" t="s">
        <v>723</v>
      </c>
      <c r="E23" s="0" t="s">
        <v>724</v>
      </c>
      <c r="F23" s="0" t="s">
        <v>725</v>
      </c>
      <c r="G23" s="0" t="s">
        <v>540</v>
      </c>
      <c r="H23" s="0" t="s">
        <v>726</v>
      </c>
      <c r="I23" s="0" t="s">
        <v>727</v>
      </c>
      <c r="J23" s="0" t="s">
        <v>728</v>
      </c>
      <c r="K23" s="0" t="s">
        <v>729</v>
      </c>
      <c r="L23" s="0" t="s">
        <v>730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731</v>
      </c>
      <c r="C24" s="0" t="s">
        <v>732</v>
      </c>
      <c r="D24" s="0" t="s">
        <v>733</v>
      </c>
      <c r="E24" s="0" t="s">
        <v>734</v>
      </c>
      <c r="F24" s="0" t="s">
        <v>735</v>
      </c>
      <c r="G24" s="0" t="s">
        <v>540</v>
      </c>
      <c r="H24" s="0" t="s">
        <v>736</v>
      </c>
      <c r="I24" s="0" t="s">
        <v>737</v>
      </c>
      <c r="J24" s="0" t="s">
        <v>738</v>
      </c>
      <c r="K24" s="0" t="s">
        <v>739</v>
      </c>
      <c r="L24" s="0" t="s">
        <v>740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741</v>
      </c>
      <c r="C25" s="0" t="s">
        <v>742</v>
      </c>
      <c r="D25" s="0" t="s">
        <v>743</v>
      </c>
      <c r="E25" s="0" t="s">
        <v>744</v>
      </c>
      <c r="F25" s="0" t="s">
        <v>745</v>
      </c>
      <c r="G25" s="0" t="s">
        <v>540</v>
      </c>
      <c r="H25" s="0" t="s">
        <v>746</v>
      </c>
      <c r="I25" s="0" t="s">
        <v>747</v>
      </c>
      <c r="J25" s="0" t="s">
        <v>748</v>
      </c>
      <c r="K25" s="0" t="s">
        <v>749</v>
      </c>
      <c r="L25" s="0" t="s">
        <v>750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751</v>
      </c>
      <c r="C26" s="0" t="s">
        <v>752</v>
      </c>
      <c r="D26" s="0" t="s">
        <v>753</v>
      </c>
      <c r="E26" s="0" t="s">
        <v>754</v>
      </c>
      <c r="F26" s="0" t="s">
        <v>755</v>
      </c>
      <c r="G26" s="0" t="s">
        <v>540</v>
      </c>
      <c r="H26" s="0" t="s">
        <v>756</v>
      </c>
      <c r="I26" s="0" t="s">
        <v>757</v>
      </c>
      <c r="J26" s="0" t="s">
        <v>758</v>
      </c>
      <c r="K26" s="0" t="s">
        <v>759</v>
      </c>
      <c r="L26" s="0" t="s">
        <v>760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761</v>
      </c>
      <c r="C27" s="0" t="s">
        <v>762</v>
      </c>
      <c r="D27" s="0" t="s">
        <v>763</v>
      </c>
      <c r="E27" s="0" t="s">
        <v>764</v>
      </c>
      <c r="F27" s="0" t="s">
        <v>765</v>
      </c>
      <c r="G27" s="0" t="s">
        <v>540</v>
      </c>
      <c r="H27" s="0" t="s">
        <v>766</v>
      </c>
      <c r="I27" s="0" t="s">
        <v>767</v>
      </c>
      <c r="J27" s="0" t="s">
        <v>768</v>
      </c>
      <c r="K27" s="0" t="s">
        <v>769</v>
      </c>
      <c r="L27" s="0" t="s">
        <v>770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771</v>
      </c>
      <c r="C28" s="0" t="s">
        <v>772</v>
      </c>
      <c r="D28" s="0" t="s">
        <v>773</v>
      </c>
      <c r="E28" s="0" t="s">
        <v>774</v>
      </c>
      <c r="F28" s="0" t="s">
        <v>775</v>
      </c>
      <c r="G28" s="0" t="s">
        <v>540</v>
      </c>
      <c r="H28" s="0" t="s">
        <v>776</v>
      </c>
      <c r="I28" s="0" t="s">
        <v>777</v>
      </c>
      <c r="J28" s="0" t="s">
        <v>778</v>
      </c>
      <c r="K28" s="0" t="s">
        <v>779</v>
      </c>
      <c r="L28" s="0" t="s">
        <v>780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781</v>
      </c>
      <c r="C29" s="0" t="s">
        <v>782</v>
      </c>
      <c r="D29" s="0" t="s">
        <v>783</v>
      </c>
      <c r="E29" s="0" t="s">
        <v>784</v>
      </c>
      <c r="F29" s="0" t="s">
        <v>785</v>
      </c>
      <c r="G29" s="0" t="s">
        <v>540</v>
      </c>
      <c r="H29" s="0" t="s">
        <v>786</v>
      </c>
      <c r="I29" s="0" t="s">
        <v>787</v>
      </c>
      <c r="J29" s="0" t="s">
        <v>788</v>
      </c>
      <c r="K29" s="0" t="s">
        <v>789</v>
      </c>
      <c r="L29" s="0" t="s">
        <v>790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791</v>
      </c>
      <c r="C30" s="0" t="s">
        <v>792</v>
      </c>
      <c r="D30" s="0" t="s">
        <v>793</v>
      </c>
      <c r="E30" s="0" t="s">
        <v>794</v>
      </c>
      <c r="F30" s="0" t="s">
        <v>795</v>
      </c>
      <c r="G30" s="0" t="s">
        <v>540</v>
      </c>
      <c r="H30" s="0" t="s">
        <v>796</v>
      </c>
      <c r="I30" s="0" t="s">
        <v>797</v>
      </c>
      <c r="J30" s="0" t="s">
        <v>798</v>
      </c>
      <c r="K30" s="0" t="s">
        <v>799</v>
      </c>
      <c r="L30" s="0" t="s">
        <v>800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801</v>
      </c>
      <c r="C31" s="0" t="s">
        <v>802</v>
      </c>
      <c r="D31" s="0" t="s">
        <v>803</v>
      </c>
      <c r="E31" s="0" t="s">
        <v>804</v>
      </c>
      <c r="F31" s="0" t="s">
        <v>805</v>
      </c>
      <c r="G31" s="0" t="s">
        <v>540</v>
      </c>
      <c r="H31" s="0" t="s">
        <v>806</v>
      </c>
      <c r="I31" s="0" t="s">
        <v>807</v>
      </c>
      <c r="J31" s="0" t="s">
        <v>808</v>
      </c>
      <c r="K31" s="0" t="s">
        <v>809</v>
      </c>
      <c r="L31" s="0" t="s">
        <v>810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811</v>
      </c>
      <c r="C32" s="0" t="s">
        <v>812</v>
      </c>
      <c r="D32" s="0" t="s">
        <v>813</v>
      </c>
      <c r="E32" s="0" t="s">
        <v>814</v>
      </c>
      <c r="F32" s="0" t="s">
        <v>815</v>
      </c>
      <c r="G32" s="0" t="s">
        <v>540</v>
      </c>
      <c r="H32" s="0" t="s">
        <v>816</v>
      </c>
      <c r="I32" s="0" t="s">
        <v>817</v>
      </c>
      <c r="J32" s="0" t="s">
        <v>818</v>
      </c>
      <c r="K32" s="0" t="s">
        <v>819</v>
      </c>
      <c r="L32" s="0" t="s">
        <v>820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821</v>
      </c>
      <c r="C33" s="0" t="s">
        <v>822</v>
      </c>
      <c r="D33" s="0" t="s">
        <v>823</v>
      </c>
      <c r="E33" s="0" t="s">
        <v>824</v>
      </c>
      <c r="F33" s="0" t="s">
        <v>825</v>
      </c>
      <c r="G33" s="0" t="s">
        <v>540</v>
      </c>
      <c r="H33" s="0" t="s">
        <v>826</v>
      </c>
      <c r="I33" s="0" t="s">
        <v>827</v>
      </c>
      <c r="J33" s="0" t="s">
        <v>828</v>
      </c>
      <c r="K33" s="0" t="s">
        <v>829</v>
      </c>
      <c r="L33" s="0" t="s">
        <v>830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831</v>
      </c>
      <c r="C34" s="0" t="s">
        <v>832</v>
      </c>
      <c r="D34" s="0" t="s">
        <v>833</v>
      </c>
      <c r="E34" s="0" t="s">
        <v>834</v>
      </c>
      <c r="F34" s="0" t="s">
        <v>835</v>
      </c>
      <c r="G34" s="0" t="s">
        <v>540</v>
      </c>
      <c r="H34" s="0" t="s">
        <v>836</v>
      </c>
      <c r="I34" s="0" t="s">
        <v>837</v>
      </c>
      <c r="J34" s="0" t="s">
        <v>838</v>
      </c>
      <c r="K34" s="0" t="s">
        <v>839</v>
      </c>
      <c r="L34" s="0" t="s">
        <v>840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841</v>
      </c>
      <c r="C35" s="0" t="s">
        <v>842</v>
      </c>
      <c r="D35" s="0" t="s">
        <v>843</v>
      </c>
      <c r="E35" s="0" t="s">
        <v>844</v>
      </c>
      <c r="F35" s="0" t="s">
        <v>845</v>
      </c>
      <c r="G35" s="0" t="s">
        <v>540</v>
      </c>
      <c r="H35" s="0" t="s">
        <v>846</v>
      </c>
      <c r="I35" s="0" t="s">
        <v>847</v>
      </c>
      <c r="J35" s="0" t="s">
        <v>848</v>
      </c>
      <c r="K35" s="0" t="s">
        <v>849</v>
      </c>
      <c r="L35" s="0" t="s">
        <v>850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851</v>
      </c>
      <c r="C36" s="0" t="s">
        <v>852</v>
      </c>
      <c r="D36" s="0" t="s">
        <v>853</v>
      </c>
      <c r="E36" s="0" t="s">
        <v>854</v>
      </c>
      <c r="F36" s="0" t="s">
        <v>855</v>
      </c>
      <c r="G36" s="0" t="s">
        <v>540</v>
      </c>
      <c r="H36" s="0" t="s">
        <v>856</v>
      </c>
      <c r="I36" s="0" t="s">
        <v>857</v>
      </c>
      <c r="J36" s="0" t="s">
        <v>858</v>
      </c>
      <c r="K36" s="0" t="s">
        <v>859</v>
      </c>
      <c r="L36" s="0" t="s">
        <v>860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861</v>
      </c>
      <c r="C37" s="0" t="s">
        <v>862</v>
      </c>
      <c r="D37" s="0" t="s">
        <v>863</v>
      </c>
      <c r="E37" s="0" t="s">
        <v>864</v>
      </c>
      <c r="F37" s="0" t="s">
        <v>865</v>
      </c>
      <c r="G37" s="0" t="s">
        <v>540</v>
      </c>
      <c r="H37" s="0" t="s">
        <v>866</v>
      </c>
      <c r="I37" s="0" t="s">
        <v>867</v>
      </c>
      <c r="J37" s="0" t="s">
        <v>868</v>
      </c>
      <c r="K37" s="0" t="s">
        <v>869</v>
      </c>
      <c r="L37" s="0" t="s">
        <v>870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871</v>
      </c>
      <c r="C38" s="0" t="s">
        <v>872</v>
      </c>
      <c r="D38" s="0" t="s">
        <v>873</v>
      </c>
      <c r="E38" s="0" t="s">
        <v>874</v>
      </c>
      <c r="F38" s="0" t="s">
        <v>875</v>
      </c>
      <c r="G38" s="0" t="s">
        <v>540</v>
      </c>
      <c r="H38" s="0" t="s">
        <v>876</v>
      </c>
      <c r="I38" s="0" t="s">
        <v>877</v>
      </c>
      <c r="J38" s="0" t="s">
        <v>878</v>
      </c>
      <c r="K38" s="0" t="s">
        <v>879</v>
      </c>
      <c r="L38" s="0" t="s">
        <v>880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881</v>
      </c>
      <c r="C39" s="0" t="s">
        <v>882</v>
      </c>
      <c r="D39" s="0" t="s">
        <v>883</v>
      </c>
      <c r="E39" s="0" t="s">
        <v>884</v>
      </c>
      <c r="F39" s="0" t="s">
        <v>885</v>
      </c>
      <c r="G39" s="0" t="s">
        <v>540</v>
      </c>
      <c r="H39" s="0" t="s">
        <v>886</v>
      </c>
      <c r="I39" s="0" t="s">
        <v>887</v>
      </c>
      <c r="J39" s="0" t="s">
        <v>888</v>
      </c>
      <c r="K39" s="0" t="s">
        <v>889</v>
      </c>
      <c r="L39" s="0" t="s">
        <v>890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891</v>
      </c>
      <c r="C40" s="0" t="s">
        <v>892</v>
      </c>
      <c r="D40" s="0" t="s">
        <v>893</v>
      </c>
      <c r="E40" s="0" t="s">
        <v>894</v>
      </c>
      <c r="F40" s="0" t="s">
        <v>895</v>
      </c>
      <c r="G40" s="0" t="s">
        <v>540</v>
      </c>
      <c r="H40" s="0" t="s">
        <v>896</v>
      </c>
      <c r="I40" s="0" t="s">
        <v>897</v>
      </c>
      <c r="J40" s="0" t="s">
        <v>898</v>
      </c>
      <c r="K40" s="0" t="s">
        <v>899</v>
      </c>
      <c r="L40" s="0" t="s">
        <v>900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901</v>
      </c>
      <c r="C41" s="0" t="s">
        <v>902</v>
      </c>
      <c r="D41" s="0" t="s">
        <v>903</v>
      </c>
      <c r="E41" s="0" t="s">
        <v>904</v>
      </c>
      <c r="F41" s="0" t="s">
        <v>905</v>
      </c>
      <c r="G41" s="0" t="s">
        <v>540</v>
      </c>
      <c r="H41" s="0" t="s">
        <v>906</v>
      </c>
      <c r="I41" s="0" t="s">
        <v>907</v>
      </c>
      <c r="J41" s="0" t="s">
        <v>908</v>
      </c>
      <c r="K41" s="0" t="s">
        <v>909</v>
      </c>
      <c r="L41" s="0" t="s">
        <v>910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911</v>
      </c>
      <c r="C42" s="0" t="s">
        <v>912</v>
      </c>
      <c r="D42" s="0" t="s">
        <v>913</v>
      </c>
      <c r="E42" s="0" t="s">
        <v>914</v>
      </c>
      <c r="F42" s="0" t="s">
        <v>915</v>
      </c>
      <c r="G42" s="0" t="s">
        <v>540</v>
      </c>
      <c r="H42" s="0" t="s">
        <v>916</v>
      </c>
      <c r="I42" s="0" t="s">
        <v>917</v>
      </c>
      <c r="J42" s="0" t="s">
        <v>918</v>
      </c>
      <c r="K42" s="0" t="s">
        <v>919</v>
      </c>
      <c r="L42" s="0" t="s">
        <v>920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921</v>
      </c>
      <c r="C43" s="0" t="s">
        <v>922</v>
      </c>
      <c r="D43" s="0" t="s">
        <v>923</v>
      </c>
      <c r="E43" s="0" t="s">
        <v>924</v>
      </c>
      <c r="F43" s="0" t="s">
        <v>925</v>
      </c>
      <c r="G43" s="0" t="s">
        <v>540</v>
      </c>
      <c r="H43" s="0" t="s">
        <v>926</v>
      </c>
      <c r="I43" s="0" t="s">
        <v>927</v>
      </c>
      <c r="J43" s="0" t="s">
        <v>928</v>
      </c>
      <c r="K43" s="0" t="s">
        <v>929</v>
      </c>
      <c r="L43" s="0" t="s">
        <v>930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931</v>
      </c>
      <c r="C44" s="0" t="s">
        <v>932</v>
      </c>
      <c r="D44" s="0" t="s">
        <v>933</v>
      </c>
      <c r="E44" s="0" t="s">
        <v>934</v>
      </c>
      <c r="F44" s="0" t="s">
        <v>935</v>
      </c>
      <c r="G44" s="0" t="s">
        <v>540</v>
      </c>
      <c r="H44" s="0" t="s">
        <v>936</v>
      </c>
      <c r="I44" s="0" t="s">
        <v>937</v>
      </c>
      <c r="J44" s="0" t="s">
        <v>938</v>
      </c>
      <c r="K44" s="0" t="s">
        <v>939</v>
      </c>
      <c r="L44" s="0" t="s">
        <v>940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941</v>
      </c>
      <c r="C45" s="0" t="s">
        <v>942</v>
      </c>
      <c r="D45" s="0" t="s">
        <v>943</v>
      </c>
      <c r="E45" s="0" t="s">
        <v>944</v>
      </c>
      <c r="F45" s="0" t="s">
        <v>945</v>
      </c>
      <c r="G45" s="0" t="s">
        <v>540</v>
      </c>
      <c r="H45" s="0" t="s">
        <v>946</v>
      </c>
      <c r="I45" s="0" t="s">
        <v>947</v>
      </c>
      <c r="J45" s="0" t="s">
        <v>948</v>
      </c>
      <c r="K45" s="0" t="s">
        <v>949</v>
      </c>
      <c r="L45" s="0" t="s">
        <v>950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951</v>
      </c>
      <c r="C46" s="0" t="s">
        <v>952</v>
      </c>
      <c r="D46" s="0" t="s">
        <v>953</v>
      </c>
      <c r="E46" s="0" t="s">
        <v>954</v>
      </c>
      <c r="F46" s="0" t="s">
        <v>955</v>
      </c>
      <c r="G46" s="0" t="s">
        <v>540</v>
      </c>
      <c r="H46" s="0" t="s">
        <v>956</v>
      </c>
      <c r="I46" s="0" t="s">
        <v>957</v>
      </c>
      <c r="J46" s="0" t="s">
        <v>958</v>
      </c>
      <c r="K46" s="0" t="s">
        <v>959</v>
      </c>
      <c r="L46" s="0" t="s">
        <v>960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961</v>
      </c>
      <c r="C47" s="0" t="s">
        <v>962</v>
      </c>
      <c r="D47" s="0" t="s">
        <v>963</v>
      </c>
      <c r="E47" s="0" t="s">
        <v>964</v>
      </c>
      <c r="F47" s="0" t="s">
        <v>965</v>
      </c>
      <c r="G47" s="0" t="s">
        <v>540</v>
      </c>
      <c r="H47" s="0" t="s">
        <v>966</v>
      </c>
      <c r="I47" s="0" t="s">
        <v>967</v>
      </c>
      <c r="J47" s="0" t="s">
        <v>968</v>
      </c>
      <c r="K47" s="0" t="s">
        <v>969</v>
      </c>
      <c r="L47" s="0" t="s">
        <v>970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971</v>
      </c>
      <c r="C48" s="0" t="s">
        <v>972</v>
      </c>
      <c r="D48" s="0" t="s">
        <v>973</v>
      </c>
      <c r="E48" s="0" t="s">
        <v>974</v>
      </c>
      <c r="F48" s="0" t="s">
        <v>975</v>
      </c>
      <c r="G48" s="0" t="s">
        <v>540</v>
      </c>
      <c r="H48" s="0" t="s">
        <v>976</v>
      </c>
      <c r="I48" s="0" t="s">
        <v>977</v>
      </c>
      <c r="J48" s="0" t="s">
        <v>978</v>
      </c>
      <c r="K48" s="0" t="s">
        <v>979</v>
      </c>
      <c r="L48" s="0" t="s">
        <v>980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981</v>
      </c>
      <c r="C49" s="0" t="s">
        <v>982</v>
      </c>
      <c r="D49" s="0" t="s">
        <v>983</v>
      </c>
      <c r="E49" s="0" t="s">
        <v>984</v>
      </c>
      <c r="F49" s="0" t="s">
        <v>985</v>
      </c>
      <c r="G49" s="0" t="s">
        <v>540</v>
      </c>
      <c r="H49" s="0" t="s">
        <v>986</v>
      </c>
      <c r="I49" s="0" t="s">
        <v>987</v>
      </c>
      <c r="J49" s="0" t="s">
        <v>988</v>
      </c>
      <c r="K49" s="0" t="s">
        <v>989</v>
      </c>
      <c r="L49" s="0" t="s">
        <v>990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991</v>
      </c>
      <c r="C50" s="0" t="s">
        <v>992</v>
      </c>
      <c r="D50" s="0" t="s">
        <v>993</v>
      </c>
      <c r="E50" s="0" t="s">
        <v>994</v>
      </c>
      <c r="F50" s="0" t="s">
        <v>995</v>
      </c>
      <c r="G50" s="0" t="s">
        <v>540</v>
      </c>
      <c r="H50" s="0" t="s">
        <v>996</v>
      </c>
      <c r="I50" s="0" t="s">
        <v>997</v>
      </c>
      <c r="J50" s="0" t="s">
        <v>998</v>
      </c>
      <c r="K50" s="0" t="s">
        <v>999</v>
      </c>
      <c r="L50" s="0" t="s">
        <v>1000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1001</v>
      </c>
      <c r="C51" s="0" t="s">
        <v>1002</v>
      </c>
      <c r="D51" s="0" t="s">
        <v>1003</v>
      </c>
      <c r="E51" s="0" t="s">
        <v>1004</v>
      </c>
      <c r="F51" s="0" t="s">
        <v>1005</v>
      </c>
      <c r="G51" s="0" t="s">
        <v>540</v>
      </c>
      <c r="H51" s="0" t="s">
        <v>1006</v>
      </c>
      <c r="I51" s="0" t="s">
        <v>1007</v>
      </c>
      <c r="J51" s="0" t="s">
        <v>1008</v>
      </c>
      <c r="K51" s="0" t="s">
        <v>1009</v>
      </c>
      <c r="L51" s="0" t="s">
        <v>1010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1011</v>
      </c>
      <c r="C52" s="0" t="s">
        <v>1012</v>
      </c>
      <c r="D52" s="0" t="s">
        <v>1013</v>
      </c>
      <c r="E52" s="0" t="s">
        <v>1014</v>
      </c>
      <c r="F52" s="0" t="s">
        <v>1015</v>
      </c>
      <c r="G52" s="0" t="s">
        <v>540</v>
      </c>
      <c r="H52" s="0" t="s">
        <v>1016</v>
      </c>
      <c r="I52" s="0" t="s">
        <v>1017</v>
      </c>
      <c r="J52" s="0" t="s">
        <v>1018</v>
      </c>
      <c r="K52" s="0" t="s">
        <v>1019</v>
      </c>
      <c r="L52" s="0" t="s">
        <v>1020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1021</v>
      </c>
      <c r="C53" s="0" t="s">
        <v>1022</v>
      </c>
      <c r="D53" s="0" t="s">
        <v>1023</v>
      </c>
      <c r="E53" s="0" t="s">
        <v>1024</v>
      </c>
      <c r="F53" s="0" t="s">
        <v>1025</v>
      </c>
      <c r="G53" s="0" t="s">
        <v>540</v>
      </c>
      <c r="H53" s="0" t="s">
        <v>1026</v>
      </c>
      <c r="I53" s="0" t="s">
        <v>1027</v>
      </c>
      <c r="J53" s="0" t="s">
        <v>1028</v>
      </c>
      <c r="K53" s="0" t="s">
        <v>1029</v>
      </c>
      <c r="L53" s="0" t="s">
        <v>1030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1031</v>
      </c>
      <c r="C54" s="0" t="s">
        <v>1032</v>
      </c>
      <c r="D54" s="0" t="s">
        <v>1033</v>
      </c>
      <c r="E54" s="0" t="s">
        <v>1034</v>
      </c>
      <c r="F54" s="0" t="s">
        <v>1035</v>
      </c>
      <c r="G54" s="0" t="s">
        <v>540</v>
      </c>
      <c r="H54" s="0" t="s">
        <v>1036</v>
      </c>
      <c r="I54" s="0" t="s">
        <v>1037</v>
      </c>
      <c r="J54" s="0" t="s">
        <v>1038</v>
      </c>
      <c r="K54" s="0" t="s">
        <v>1039</v>
      </c>
      <c r="L54" s="0" t="s">
        <v>1040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1041</v>
      </c>
      <c r="C55" s="0" t="s">
        <v>1042</v>
      </c>
      <c r="D55" s="0" t="s">
        <v>1043</v>
      </c>
      <c r="E55" s="0" t="s">
        <v>1044</v>
      </c>
      <c r="F55" s="0" t="s">
        <v>1045</v>
      </c>
      <c r="G55" s="0" t="s">
        <v>540</v>
      </c>
      <c r="H55" s="0" t="s">
        <v>1046</v>
      </c>
      <c r="I55" s="0" t="s">
        <v>1047</v>
      </c>
      <c r="J55" s="0" t="s">
        <v>1048</v>
      </c>
      <c r="K55" s="0" t="s">
        <v>1049</v>
      </c>
      <c r="L55" s="0" t="s">
        <v>1050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1051</v>
      </c>
      <c r="C56" s="0" t="s">
        <v>1052</v>
      </c>
      <c r="D56" s="0" t="s">
        <v>1053</v>
      </c>
      <c r="E56" s="0" t="s">
        <v>1054</v>
      </c>
      <c r="F56" s="0" t="s">
        <v>1055</v>
      </c>
      <c r="G56" s="0" t="s">
        <v>540</v>
      </c>
      <c r="H56" s="0" t="s">
        <v>1056</v>
      </c>
      <c r="I56" s="0" t="s">
        <v>1057</v>
      </c>
      <c r="J56" s="0" t="s">
        <v>1058</v>
      </c>
      <c r="K56" s="0" t="s">
        <v>1059</v>
      </c>
      <c r="L56" s="0" t="s">
        <v>1060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1061</v>
      </c>
      <c r="C57" s="0" t="s">
        <v>1062</v>
      </c>
      <c r="D57" s="0" t="s">
        <v>1063</v>
      </c>
      <c r="E57" s="0" t="s">
        <v>1064</v>
      </c>
      <c r="F57" s="0" t="s">
        <v>1065</v>
      </c>
      <c r="G57" s="0" t="s">
        <v>540</v>
      </c>
      <c r="H57" s="0" t="s">
        <v>1066</v>
      </c>
      <c r="I57" s="0" t="s">
        <v>1067</v>
      </c>
      <c r="J57" s="0" t="s">
        <v>1068</v>
      </c>
      <c r="K57" s="0" t="s">
        <v>1069</v>
      </c>
      <c r="L57" s="0" t="s">
        <v>1070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1071</v>
      </c>
      <c r="C58" s="0" t="s">
        <v>1072</v>
      </c>
      <c r="D58" s="0" t="s">
        <v>1073</v>
      </c>
      <c r="E58" s="0" t="s">
        <v>1074</v>
      </c>
      <c r="F58" s="0" t="s">
        <v>1075</v>
      </c>
      <c r="G58" s="0" t="s">
        <v>540</v>
      </c>
      <c r="H58" s="0" t="s">
        <v>1076</v>
      </c>
      <c r="I58" s="0" t="s">
        <v>1077</v>
      </c>
      <c r="J58" s="0" t="s">
        <v>1078</v>
      </c>
      <c r="K58" s="0" t="s">
        <v>1079</v>
      </c>
      <c r="L58" s="0" t="s">
        <v>1080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1081</v>
      </c>
      <c r="C59" s="0" t="s">
        <v>1082</v>
      </c>
      <c r="D59" s="0" t="s">
        <v>1083</v>
      </c>
      <c r="E59" s="0" t="s">
        <v>1084</v>
      </c>
      <c r="F59" s="0" t="s">
        <v>1085</v>
      </c>
      <c r="G59" s="0" t="s">
        <v>540</v>
      </c>
      <c r="H59" s="0" t="s">
        <v>1086</v>
      </c>
      <c r="I59" s="0" t="s">
        <v>1087</v>
      </c>
      <c r="J59" s="0" t="s">
        <v>1088</v>
      </c>
      <c r="K59" s="0" t="s">
        <v>1089</v>
      </c>
      <c r="L59" s="0" t="s">
        <v>1090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091</v>
      </c>
      <c r="C60" s="0" t="s">
        <v>1092</v>
      </c>
      <c r="D60" s="0" t="s">
        <v>1093</v>
      </c>
      <c r="E60" s="0" t="s">
        <v>1094</v>
      </c>
      <c r="F60" s="0" t="s">
        <v>1095</v>
      </c>
      <c r="G60" s="0" t="s">
        <v>540</v>
      </c>
      <c r="H60" s="0" t="s">
        <v>1096</v>
      </c>
      <c r="I60" s="0" t="s">
        <v>1097</v>
      </c>
      <c r="J60" s="0" t="s">
        <v>1098</v>
      </c>
      <c r="K60" s="0" t="s">
        <v>1099</v>
      </c>
      <c r="L60" s="0" t="s">
        <v>1100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101</v>
      </c>
      <c r="C61" s="0" t="s">
        <v>1102</v>
      </c>
      <c r="D61" s="0" t="s">
        <v>1103</v>
      </c>
      <c r="E61" s="0" t="s">
        <v>1104</v>
      </c>
      <c r="F61" s="0" t="s">
        <v>1105</v>
      </c>
      <c r="G61" s="0" t="s">
        <v>540</v>
      </c>
      <c r="H61" s="0" t="s">
        <v>1106</v>
      </c>
      <c r="I61" s="0" t="s">
        <v>1107</v>
      </c>
      <c r="J61" s="0" t="s">
        <v>1108</v>
      </c>
      <c r="K61" s="0" t="s">
        <v>1109</v>
      </c>
      <c r="L61" s="0" t="s">
        <v>1110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111</v>
      </c>
      <c r="C62" s="0" t="s">
        <v>1112</v>
      </c>
      <c r="D62" s="0" t="s">
        <v>1113</v>
      </c>
      <c r="E62" s="0" t="s">
        <v>1114</v>
      </c>
      <c r="F62" s="0" t="s">
        <v>1115</v>
      </c>
      <c r="G62" s="0" t="s">
        <v>540</v>
      </c>
      <c r="H62" s="0" t="s">
        <v>1116</v>
      </c>
      <c r="I62" s="0" t="s">
        <v>1117</v>
      </c>
      <c r="J62" s="0" t="s">
        <v>1118</v>
      </c>
      <c r="K62" s="0" t="s">
        <v>1119</v>
      </c>
      <c r="L62" s="0" t="s">
        <v>1120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121</v>
      </c>
      <c r="C63" s="0" t="s">
        <v>1122</v>
      </c>
      <c r="D63" s="0" t="s">
        <v>1123</v>
      </c>
      <c r="E63" s="0" t="s">
        <v>1124</v>
      </c>
      <c r="F63" s="0" t="s">
        <v>1125</v>
      </c>
      <c r="G63" s="0" t="s">
        <v>540</v>
      </c>
      <c r="H63" s="0" t="s">
        <v>1126</v>
      </c>
      <c r="I63" s="0" t="s">
        <v>1127</v>
      </c>
      <c r="J63" s="0" t="s">
        <v>1128</v>
      </c>
      <c r="K63" s="0" t="s">
        <v>1129</v>
      </c>
      <c r="L63" s="0" t="s">
        <v>1130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131</v>
      </c>
      <c r="C64" s="0" t="s">
        <v>1132</v>
      </c>
      <c r="D64" s="0" t="s">
        <v>1133</v>
      </c>
      <c r="E64" s="0" t="s">
        <v>1134</v>
      </c>
      <c r="F64" s="0" t="s">
        <v>1135</v>
      </c>
      <c r="G64" s="0" t="s">
        <v>540</v>
      </c>
      <c r="H64" s="0" t="s">
        <v>1136</v>
      </c>
      <c r="I64" s="0" t="s">
        <v>1137</v>
      </c>
      <c r="J64" s="0" t="s">
        <v>1138</v>
      </c>
      <c r="K64" s="0" t="s">
        <v>1139</v>
      </c>
      <c r="L64" s="0" t="s">
        <v>1140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141</v>
      </c>
      <c r="C65" s="0" t="s">
        <v>1142</v>
      </c>
      <c r="D65" s="0" t="s">
        <v>1143</v>
      </c>
      <c r="E65" s="0" t="s">
        <v>1144</v>
      </c>
      <c r="F65" s="0" t="s">
        <v>1145</v>
      </c>
      <c r="G65" s="0" t="s">
        <v>540</v>
      </c>
      <c r="H65" s="0" t="s">
        <v>1146</v>
      </c>
      <c r="I65" s="0" t="s">
        <v>1147</v>
      </c>
      <c r="J65" s="0" t="s">
        <v>1148</v>
      </c>
      <c r="K65" s="0" t="s">
        <v>1149</v>
      </c>
      <c r="L65" s="0" t="s">
        <v>1150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151</v>
      </c>
      <c r="C66" s="0" t="s">
        <v>1152</v>
      </c>
      <c r="D66" s="0" t="s">
        <v>1153</v>
      </c>
      <c r="E66" s="0" t="s">
        <v>1154</v>
      </c>
      <c r="F66" s="0" t="s">
        <v>1155</v>
      </c>
      <c r="G66" s="0" t="s">
        <v>540</v>
      </c>
      <c r="H66" s="0" t="s">
        <v>1156</v>
      </c>
      <c r="I66" s="0" t="s">
        <v>1157</v>
      </c>
      <c r="J66" s="0" t="s">
        <v>1158</v>
      </c>
      <c r="K66" s="0" t="s">
        <v>1159</v>
      </c>
      <c r="L66" s="0" t="s">
        <v>1160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161</v>
      </c>
      <c r="C67" s="0" t="s">
        <v>1162</v>
      </c>
      <c r="D67" s="0" t="s">
        <v>1163</v>
      </c>
      <c r="E67" s="0" t="s">
        <v>1164</v>
      </c>
      <c r="F67" s="0" t="s">
        <v>1165</v>
      </c>
      <c r="G67" s="0" t="s">
        <v>540</v>
      </c>
      <c r="H67" s="0" t="s">
        <v>1166</v>
      </c>
      <c r="I67" s="0" t="s">
        <v>1167</v>
      </c>
      <c r="J67" s="0" t="s">
        <v>1168</v>
      </c>
      <c r="K67" s="0" t="s">
        <v>1169</v>
      </c>
      <c r="L67" s="0" t="s">
        <v>1170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171</v>
      </c>
      <c r="C68" s="0" t="s">
        <v>1172</v>
      </c>
      <c r="D68" s="0" t="s">
        <v>1173</v>
      </c>
      <c r="E68" s="0" t="s">
        <v>1174</v>
      </c>
      <c r="F68" s="0" t="s">
        <v>1175</v>
      </c>
      <c r="G68" s="0" t="s">
        <v>540</v>
      </c>
      <c r="H68" s="0" t="s">
        <v>1176</v>
      </c>
      <c r="I68" s="0" t="s">
        <v>1177</v>
      </c>
      <c r="J68" s="0" t="s">
        <v>1178</v>
      </c>
      <c r="K68" s="0" t="s">
        <v>1179</v>
      </c>
      <c r="L68" s="0" t="s">
        <v>1180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181</v>
      </c>
      <c r="C69" s="0" t="s">
        <v>1182</v>
      </c>
      <c r="D69" s="0" t="s">
        <v>1183</v>
      </c>
      <c r="E69" s="0" t="s">
        <v>1184</v>
      </c>
      <c r="F69" s="0" t="s">
        <v>1185</v>
      </c>
      <c r="G69" s="0" t="s">
        <v>540</v>
      </c>
      <c r="H69" s="0" t="s">
        <v>1186</v>
      </c>
      <c r="I69" s="0" t="s">
        <v>1187</v>
      </c>
      <c r="J69" s="0" t="s">
        <v>1188</v>
      </c>
      <c r="K69" s="0" t="s">
        <v>1189</v>
      </c>
      <c r="L69" s="0" t="s">
        <v>1190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191</v>
      </c>
      <c r="C70" s="0" t="s">
        <v>1192</v>
      </c>
      <c r="D70" s="0" t="s">
        <v>1193</v>
      </c>
      <c r="E70" s="0" t="s">
        <v>1194</v>
      </c>
      <c r="F70" s="0" t="s">
        <v>1195</v>
      </c>
      <c r="G70" s="0" t="s">
        <v>540</v>
      </c>
      <c r="H70" s="0" t="s">
        <v>1196</v>
      </c>
      <c r="I70" s="0" t="s">
        <v>1197</v>
      </c>
      <c r="J70" s="0" t="s">
        <v>1198</v>
      </c>
      <c r="K70" s="0" t="s">
        <v>1199</v>
      </c>
      <c r="L70" s="0" t="s">
        <v>1200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201</v>
      </c>
      <c r="C71" s="0" t="s">
        <v>1202</v>
      </c>
      <c r="D71" s="0" t="s">
        <v>1203</v>
      </c>
      <c r="E71" s="0" t="s">
        <v>1204</v>
      </c>
      <c r="F71" s="0" t="s">
        <v>1205</v>
      </c>
      <c r="G71" s="0" t="s">
        <v>540</v>
      </c>
      <c r="H71" s="0" t="s">
        <v>1206</v>
      </c>
      <c r="I71" s="0" t="s">
        <v>1207</v>
      </c>
      <c r="J71" s="0" t="s">
        <v>1208</v>
      </c>
      <c r="K71" s="0" t="s">
        <v>1209</v>
      </c>
      <c r="L71" s="0" t="s">
        <v>1210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211</v>
      </c>
      <c r="C72" s="0" t="s">
        <v>1212</v>
      </c>
      <c r="D72" s="0" t="s">
        <v>1213</v>
      </c>
      <c r="E72" s="0" t="s">
        <v>1214</v>
      </c>
      <c r="F72" s="0" t="s">
        <v>1215</v>
      </c>
      <c r="G72" s="0" t="s">
        <v>540</v>
      </c>
      <c r="H72" s="0" t="s">
        <v>1216</v>
      </c>
      <c r="I72" s="0" t="s">
        <v>1217</v>
      </c>
      <c r="J72" s="0" t="s">
        <v>1218</v>
      </c>
      <c r="K72" s="0" t="s">
        <v>1219</v>
      </c>
      <c r="L72" s="0" t="s">
        <v>1220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221</v>
      </c>
      <c r="C73" s="0" t="s">
        <v>1222</v>
      </c>
      <c r="D73" s="0" t="s">
        <v>1223</v>
      </c>
      <c r="E73" s="0" t="s">
        <v>1224</v>
      </c>
      <c r="F73" s="0" t="s">
        <v>1225</v>
      </c>
      <c r="G73" s="0" t="s">
        <v>540</v>
      </c>
      <c r="H73" s="0" t="s">
        <v>1226</v>
      </c>
      <c r="I73" s="0" t="s">
        <v>1227</v>
      </c>
      <c r="J73" s="0" t="s">
        <v>1228</v>
      </c>
      <c r="K73" s="0" t="s">
        <v>1229</v>
      </c>
      <c r="L73" s="0" t="s">
        <v>1230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231</v>
      </c>
      <c r="C74" s="0" t="s">
        <v>1232</v>
      </c>
      <c r="D74" s="0" t="s">
        <v>1233</v>
      </c>
      <c r="E74" s="0" t="s">
        <v>1234</v>
      </c>
      <c r="F74" s="0" t="s">
        <v>1235</v>
      </c>
      <c r="G74" s="0" t="s">
        <v>540</v>
      </c>
      <c r="H74" s="0" t="s">
        <v>1236</v>
      </c>
      <c r="I74" s="0" t="s">
        <v>1237</v>
      </c>
      <c r="J74" s="0" t="s">
        <v>1238</v>
      </c>
      <c r="K74" s="0" t="s">
        <v>1239</v>
      </c>
      <c r="L74" s="0" t="s">
        <v>1240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241</v>
      </c>
      <c r="C75" s="0" t="s">
        <v>1242</v>
      </c>
      <c r="D75" s="0" t="s">
        <v>1243</v>
      </c>
      <c r="E75" s="0" t="s">
        <v>1244</v>
      </c>
      <c r="F75" s="0" t="s">
        <v>1245</v>
      </c>
      <c r="G75" s="0" t="s">
        <v>540</v>
      </c>
      <c r="H75" s="0" t="s">
        <v>1246</v>
      </c>
      <c r="I75" s="0" t="s">
        <v>1247</v>
      </c>
      <c r="J75" s="0" t="s">
        <v>1248</v>
      </c>
      <c r="K75" s="0" t="s">
        <v>1249</v>
      </c>
      <c r="L75" s="0" t="s">
        <v>1250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251</v>
      </c>
      <c r="C76" s="0" t="s">
        <v>1252</v>
      </c>
      <c r="D76" s="0" t="s">
        <v>1253</v>
      </c>
      <c r="E76" s="0" t="s">
        <v>1254</v>
      </c>
      <c r="F76" s="0" t="s">
        <v>1255</v>
      </c>
      <c r="G76" s="0" t="s">
        <v>540</v>
      </c>
      <c r="H76" s="0" t="s">
        <v>1256</v>
      </c>
      <c r="I76" s="0" t="s">
        <v>1257</v>
      </c>
      <c r="J76" s="0" t="s">
        <v>1258</v>
      </c>
      <c r="K76" s="0" t="s">
        <v>1259</v>
      </c>
      <c r="L76" s="0" t="s">
        <v>1260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261</v>
      </c>
      <c r="C77" s="0" t="s">
        <v>1262</v>
      </c>
      <c r="D77" s="0" t="s">
        <v>1263</v>
      </c>
      <c r="E77" s="0" t="s">
        <v>1264</v>
      </c>
      <c r="F77" s="0" t="s">
        <v>1265</v>
      </c>
      <c r="G77" s="0" t="s">
        <v>540</v>
      </c>
      <c r="H77" s="0" t="s">
        <v>1266</v>
      </c>
      <c r="I77" s="0" t="s">
        <v>1267</v>
      </c>
      <c r="J77" s="0" t="s">
        <v>1268</v>
      </c>
      <c r="K77" s="0" t="s">
        <v>1269</v>
      </c>
      <c r="L77" s="0" t="s">
        <v>1270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271</v>
      </c>
      <c r="C78" s="0" t="s">
        <v>1272</v>
      </c>
      <c r="D78" s="0" t="s">
        <v>1273</v>
      </c>
      <c r="E78" s="0" t="s">
        <v>1274</v>
      </c>
      <c r="F78" s="0" t="s">
        <v>1275</v>
      </c>
      <c r="G78" s="0" t="s">
        <v>540</v>
      </c>
      <c r="H78" s="0" t="s">
        <v>1276</v>
      </c>
      <c r="I78" s="0" t="s">
        <v>1277</v>
      </c>
      <c r="J78" s="0" t="s">
        <v>1278</v>
      </c>
      <c r="K78" s="0" t="s">
        <v>1279</v>
      </c>
      <c r="L78" s="0" t="s">
        <v>1280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281</v>
      </c>
      <c r="C79" s="0" t="s">
        <v>1282</v>
      </c>
      <c r="D79" s="0" t="s">
        <v>1283</v>
      </c>
      <c r="E79" s="0" t="s">
        <v>1284</v>
      </c>
      <c r="F79" s="0" t="s">
        <v>1285</v>
      </c>
      <c r="G79" s="0" t="s">
        <v>540</v>
      </c>
      <c r="H79" s="0" t="s">
        <v>1286</v>
      </c>
      <c r="I79" s="0" t="s">
        <v>1287</v>
      </c>
      <c r="J79" s="0" t="s">
        <v>1288</v>
      </c>
      <c r="K79" s="0" t="s">
        <v>1289</v>
      </c>
      <c r="L79" s="0" t="s">
        <v>1290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291</v>
      </c>
      <c r="C80" s="0" t="s">
        <v>1292</v>
      </c>
      <c r="D80" s="0" t="s">
        <v>1293</v>
      </c>
      <c r="E80" s="0" t="s">
        <v>1294</v>
      </c>
      <c r="F80" s="0" t="s">
        <v>1295</v>
      </c>
      <c r="G80" s="0" t="s">
        <v>540</v>
      </c>
      <c r="H80" s="0" t="s">
        <v>1296</v>
      </c>
      <c r="I80" s="0" t="s">
        <v>1297</v>
      </c>
      <c r="J80" s="0" t="s">
        <v>1298</v>
      </c>
      <c r="K80" s="0" t="s">
        <v>1299</v>
      </c>
      <c r="L80" s="0" t="s">
        <v>1300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301</v>
      </c>
      <c r="C81" s="0" t="s">
        <v>1302</v>
      </c>
      <c r="D81" s="0" t="s">
        <v>1303</v>
      </c>
      <c r="E81" s="0" t="s">
        <v>1304</v>
      </c>
      <c r="F81" s="0" t="s">
        <v>1305</v>
      </c>
      <c r="G81" s="0" t="s">
        <v>540</v>
      </c>
      <c r="H81" s="0" t="s">
        <v>1306</v>
      </c>
      <c r="I81" s="0" t="s">
        <v>1307</v>
      </c>
      <c r="J81" s="0" t="s">
        <v>1308</v>
      </c>
      <c r="K81" s="0" t="s">
        <v>1309</v>
      </c>
      <c r="L81" s="0" t="s">
        <v>1310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311</v>
      </c>
      <c r="C82" s="0" t="s">
        <v>1312</v>
      </c>
      <c r="D82" s="0" t="s">
        <v>1313</v>
      </c>
      <c r="E82" s="0" t="s">
        <v>1314</v>
      </c>
      <c r="F82" s="0" t="s">
        <v>1315</v>
      </c>
      <c r="G82" s="0" t="s">
        <v>540</v>
      </c>
      <c r="H82" s="0" t="s">
        <v>1316</v>
      </c>
      <c r="I82" s="0" t="s">
        <v>1317</v>
      </c>
      <c r="J82" s="0" t="s">
        <v>1318</v>
      </c>
      <c r="K82" s="0" t="s">
        <v>1319</v>
      </c>
      <c r="L82" s="0" t="s">
        <v>1320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321</v>
      </c>
      <c r="C83" s="0" t="s">
        <v>1322</v>
      </c>
      <c r="D83" s="0" t="s">
        <v>1323</v>
      </c>
      <c r="E83" s="0" t="s">
        <v>1324</v>
      </c>
      <c r="F83" s="0" t="s">
        <v>1325</v>
      </c>
      <c r="G83" s="0" t="s">
        <v>540</v>
      </c>
      <c r="H83" s="0" t="s">
        <v>1326</v>
      </c>
      <c r="I83" s="0" t="s">
        <v>1327</v>
      </c>
      <c r="J83" s="0" t="s">
        <v>1328</v>
      </c>
      <c r="K83" s="0" t="s">
        <v>1329</v>
      </c>
      <c r="L83" s="0" t="s">
        <v>1330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331</v>
      </c>
      <c r="C84" s="0" t="s">
        <v>1332</v>
      </c>
      <c r="D84" s="0" t="s">
        <v>1333</v>
      </c>
      <c r="E84" s="0" t="s">
        <v>1334</v>
      </c>
      <c r="F84" s="0" t="s">
        <v>1335</v>
      </c>
      <c r="G84" s="0" t="s">
        <v>540</v>
      </c>
      <c r="H84" s="0" t="s">
        <v>1336</v>
      </c>
      <c r="I84" s="0" t="s">
        <v>1337</v>
      </c>
      <c r="J84" s="0" t="s">
        <v>1338</v>
      </c>
      <c r="K84" s="0" t="s">
        <v>1339</v>
      </c>
      <c r="L84" s="0" t="s">
        <v>1340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341</v>
      </c>
      <c r="C85" s="0" t="s">
        <v>1342</v>
      </c>
      <c r="D85" s="0" t="s">
        <v>1343</v>
      </c>
      <c r="E85" s="0" t="s">
        <v>1344</v>
      </c>
      <c r="F85" s="0" t="s">
        <v>1345</v>
      </c>
      <c r="G85" s="0" t="s">
        <v>540</v>
      </c>
      <c r="H85" s="0" t="s">
        <v>1346</v>
      </c>
      <c r="I85" s="0" t="s">
        <v>1347</v>
      </c>
      <c r="J85" s="0" t="s">
        <v>1348</v>
      </c>
      <c r="K85" s="0" t="s">
        <v>1349</v>
      </c>
      <c r="L85" s="0" t="s">
        <v>1350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351</v>
      </c>
      <c r="C86" s="0" t="s">
        <v>1352</v>
      </c>
      <c r="D86" s="0" t="s">
        <v>1353</v>
      </c>
      <c r="E86" s="0" t="s">
        <v>1354</v>
      </c>
      <c r="F86" s="0" t="s">
        <v>1355</v>
      </c>
      <c r="G86" s="0" t="s">
        <v>540</v>
      </c>
      <c r="H86" s="0" t="s">
        <v>1356</v>
      </c>
      <c r="I86" s="0" t="s">
        <v>1357</v>
      </c>
      <c r="J86" s="0" t="s">
        <v>1358</v>
      </c>
      <c r="K86" s="0" t="s">
        <v>1359</v>
      </c>
      <c r="L86" s="0" t="s">
        <v>1360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361</v>
      </c>
      <c r="C87" s="0" t="s">
        <v>1362</v>
      </c>
      <c r="D87" s="0" t="s">
        <v>1363</v>
      </c>
      <c r="E87" s="0" t="s">
        <v>1364</v>
      </c>
      <c r="F87" s="0" t="s">
        <v>1365</v>
      </c>
      <c r="G87" s="0" t="s">
        <v>540</v>
      </c>
      <c r="H87" s="0" t="s">
        <v>1366</v>
      </c>
      <c r="I87" s="0" t="s">
        <v>1367</v>
      </c>
      <c r="J87" s="0" t="s">
        <v>1368</v>
      </c>
      <c r="K87" s="0" t="s">
        <v>1369</v>
      </c>
      <c r="L87" s="0" t="s">
        <v>1370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371</v>
      </c>
      <c r="C88" s="0" t="s">
        <v>1372</v>
      </c>
      <c r="D88" s="0" t="s">
        <v>1373</v>
      </c>
      <c r="E88" s="0" t="s">
        <v>1374</v>
      </c>
      <c r="F88" s="0" t="s">
        <v>1375</v>
      </c>
      <c r="G88" s="0" t="s">
        <v>540</v>
      </c>
      <c r="H88" s="0" t="s">
        <v>1376</v>
      </c>
      <c r="I88" s="0" t="s">
        <v>1377</v>
      </c>
      <c r="J88" s="0" t="s">
        <v>1378</v>
      </c>
      <c r="K88" s="0" t="s">
        <v>1379</v>
      </c>
      <c r="L88" s="0" t="s">
        <v>1380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381</v>
      </c>
      <c r="C89" s="0" t="s">
        <v>1382</v>
      </c>
      <c r="D89" s="0" t="s">
        <v>1383</v>
      </c>
      <c r="E89" s="0" t="s">
        <v>1384</v>
      </c>
      <c r="F89" s="0" t="s">
        <v>1385</v>
      </c>
      <c r="G89" s="0" t="s">
        <v>540</v>
      </c>
      <c r="H89" s="0" t="s">
        <v>1386</v>
      </c>
      <c r="I89" s="0" t="s">
        <v>1387</v>
      </c>
      <c r="J89" s="0" t="s">
        <v>1388</v>
      </c>
      <c r="K89" s="0" t="s">
        <v>1389</v>
      </c>
      <c r="L89" s="0" t="s">
        <v>1390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391</v>
      </c>
      <c r="C90" s="0" t="s">
        <v>1392</v>
      </c>
      <c r="D90" s="0" t="s">
        <v>1393</v>
      </c>
      <c r="E90" s="0" t="s">
        <v>1394</v>
      </c>
      <c r="F90" s="0" t="s">
        <v>1395</v>
      </c>
      <c r="G90" s="0" t="s">
        <v>540</v>
      </c>
      <c r="H90" s="0" t="s">
        <v>1396</v>
      </c>
      <c r="I90" s="0" t="s">
        <v>1397</v>
      </c>
      <c r="J90" s="0" t="s">
        <v>1398</v>
      </c>
      <c r="K90" s="0" t="s">
        <v>1399</v>
      </c>
      <c r="L90" s="0" t="s">
        <v>1400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401</v>
      </c>
      <c r="C91" s="0" t="s">
        <v>1402</v>
      </c>
      <c r="D91" s="0" t="s">
        <v>1403</v>
      </c>
      <c r="E91" s="0" t="s">
        <v>1404</v>
      </c>
      <c r="F91" s="0" t="s">
        <v>1405</v>
      </c>
      <c r="G91" s="0" t="s">
        <v>540</v>
      </c>
      <c r="H91" s="0" t="s">
        <v>1406</v>
      </c>
      <c r="I91" s="0" t="s">
        <v>1407</v>
      </c>
      <c r="J91" s="0" t="s">
        <v>1408</v>
      </c>
      <c r="K91" s="0" t="s">
        <v>1409</v>
      </c>
      <c r="L91" s="0" t="s">
        <v>1410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411</v>
      </c>
      <c r="C92" s="0" t="s">
        <v>1412</v>
      </c>
      <c r="D92" s="0" t="s">
        <v>1413</v>
      </c>
      <c r="E92" s="0" t="s">
        <v>1414</v>
      </c>
      <c r="F92" s="0" t="s">
        <v>1415</v>
      </c>
      <c r="G92" s="0" t="s">
        <v>540</v>
      </c>
      <c r="H92" s="0" t="s">
        <v>1416</v>
      </c>
      <c r="I92" s="0" t="s">
        <v>1417</v>
      </c>
      <c r="J92" s="0" t="s">
        <v>1418</v>
      </c>
      <c r="K92" s="0" t="s">
        <v>1419</v>
      </c>
      <c r="L92" s="0" t="s">
        <v>1420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421</v>
      </c>
      <c r="C93" s="0" t="s">
        <v>1422</v>
      </c>
      <c r="D93" s="0" t="s">
        <v>1423</v>
      </c>
      <c r="E93" s="0" t="s">
        <v>1424</v>
      </c>
      <c r="F93" s="0" t="s">
        <v>1425</v>
      </c>
      <c r="G93" s="0" t="s">
        <v>540</v>
      </c>
      <c r="H93" s="0" t="s">
        <v>1426</v>
      </c>
      <c r="I93" s="0" t="s">
        <v>1427</v>
      </c>
      <c r="J93" s="0" t="s">
        <v>1428</v>
      </c>
      <c r="K93" s="0" t="s">
        <v>1429</v>
      </c>
      <c r="L93" s="0" t="s">
        <v>1430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431</v>
      </c>
      <c r="C94" s="0" t="s">
        <v>1432</v>
      </c>
      <c r="D94" s="0" t="s">
        <v>1433</v>
      </c>
      <c r="E94" s="0" t="s">
        <v>1434</v>
      </c>
      <c r="F94" s="0" t="s">
        <v>1435</v>
      </c>
      <c r="G94" s="0" t="s">
        <v>540</v>
      </c>
      <c r="H94" s="0" t="s">
        <v>1436</v>
      </c>
      <c r="I94" s="0" t="s">
        <v>1437</v>
      </c>
      <c r="J94" s="0" t="s">
        <v>1438</v>
      </c>
      <c r="K94" s="0" t="s">
        <v>1439</v>
      </c>
      <c r="L94" s="0" t="s">
        <v>1440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441</v>
      </c>
      <c r="C95" s="0" t="s">
        <v>1442</v>
      </c>
      <c r="D95" s="0" t="s">
        <v>1443</v>
      </c>
      <c r="E95" s="0" t="s">
        <v>1444</v>
      </c>
      <c r="F95" s="0" t="s">
        <v>1445</v>
      </c>
      <c r="G95" s="0" t="s">
        <v>540</v>
      </c>
      <c r="H95" s="0" t="s">
        <v>1446</v>
      </c>
      <c r="I95" s="0" t="s">
        <v>1447</v>
      </c>
      <c r="J95" s="0" t="s">
        <v>1448</v>
      </c>
      <c r="K95" s="0" t="s">
        <v>1449</v>
      </c>
      <c r="L95" s="0" t="s">
        <v>1450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451</v>
      </c>
      <c r="C96" s="0" t="s">
        <v>1452</v>
      </c>
      <c r="D96" s="0" t="s">
        <v>1453</v>
      </c>
      <c r="E96" s="0" t="s">
        <v>1454</v>
      </c>
      <c r="F96" s="0" t="s">
        <v>1455</v>
      </c>
      <c r="G96" s="0" t="s">
        <v>540</v>
      </c>
      <c r="H96" s="0" t="s">
        <v>1456</v>
      </c>
      <c r="I96" s="0" t="s">
        <v>1457</v>
      </c>
      <c r="J96" s="0" t="s">
        <v>1458</v>
      </c>
      <c r="K96" s="0" t="s">
        <v>1459</v>
      </c>
      <c r="L96" s="0" t="s">
        <v>1460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461</v>
      </c>
      <c r="C97" s="0" t="s">
        <v>1462</v>
      </c>
      <c r="D97" s="0" t="s">
        <v>1463</v>
      </c>
      <c r="E97" s="0" t="s">
        <v>1464</v>
      </c>
      <c r="F97" s="0" t="s">
        <v>1465</v>
      </c>
      <c r="G97" s="0" t="s">
        <v>540</v>
      </c>
      <c r="H97" s="0" t="s">
        <v>1466</v>
      </c>
      <c r="I97" s="0" t="s">
        <v>1467</v>
      </c>
      <c r="J97" s="0" t="s">
        <v>1468</v>
      </c>
      <c r="K97" s="0" t="s">
        <v>1469</v>
      </c>
      <c r="L97" s="0" t="s">
        <v>1470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471</v>
      </c>
      <c r="C98" s="0" t="s">
        <v>1472</v>
      </c>
      <c r="D98" s="0" t="s">
        <v>1473</v>
      </c>
      <c r="E98" s="0" t="s">
        <v>1474</v>
      </c>
      <c r="F98" s="0" t="s">
        <v>1475</v>
      </c>
      <c r="G98" s="0" t="s">
        <v>540</v>
      </c>
      <c r="H98" s="0" t="s">
        <v>1476</v>
      </c>
      <c r="I98" s="0" t="s">
        <v>1477</v>
      </c>
      <c r="J98" s="0" t="s">
        <v>1478</v>
      </c>
      <c r="K98" s="0" t="s">
        <v>1479</v>
      </c>
      <c r="L98" s="0" t="s">
        <v>1480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481</v>
      </c>
      <c r="C99" s="0" t="s">
        <v>1482</v>
      </c>
      <c r="D99" s="0" t="s">
        <v>1483</v>
      </c>
      <c r="E99" s="0" t="s">
        <v>1484</v>
      </c>
      <c r="F99" s="0" t="s">
        <v>1485</v>
      </c>
      <c r="G99" s="0" t="s">
        <v>540</v>
      </c>
      <c r="H99" s="0" t="s">
        <v>1486</v>
      </c>
      <c r="I99" s="0" t="s">
        <v>1487</v>
      </c>
      <c r="J99" s="0" t="s">
        <v>1488</v>
      </c>
      <c r="K99" s="0" t="s">
        <v>1489</v>
      </c>
      <c r="L99" s="0" t="s">
        <v>1490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491</v>
      </c>
      <c r="C100" s="0" t="s">
        <v>1492</v>
      </c>
      <c r="D100" s="0" t="s">
        <v>1493</v>
      </c>
      <c r="E100" s="0" t="s">
        <v>1494</v>
      </c>
      <c r="F100" s="0" t="s">
        <v>1495</v>
      </c>
      <c r="G100" s="0" t="s">
        <v>540</v>
      </c>
      <c r="H100" s="0" t="s">
        <v>1496</v>
      </c>
      <c r="I100" s="0" t="s">
        <v>1497</v>
      </c>
      <c r="J100" s="0" t="s">
        <v>1498</v>
      </c>
      <c r="K100" s="0" t="s">
        <v>1499</v>
      </c>
      <c r="L100" s="0" t="s">
        <v>1500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501</v>
      </c>
      <c r="C101" s="0" t="s">
        <v>1502</v>
      </c>
      <c r="D101" s="0" t="s">
        <v>1503</v>
      </c>
      <c r="E101" s="0" t="s">
        <v>1504</v>
      </c>
      <c r="F101" s="0" t="s">
        <v>1505</v>
      </c>
      <c r="G101" s="0" t="s">
        <v>540</v>
      </c>
      <c r="H101" s="0" t="s">
        <v>1506</v>
      </c>
      <c r="I101" s="0" t="s">
        <v>1507</v>
      </c>
      <c r="J101" s="0" t="s">
        <v>1508</v>
      </c>
      <c r="K101" s="0" t="s">
        <v>1509</v>
      </c>
      <c r="L101" s="0" t="s">
        <v>1510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511</v>
      </c>
      <c r="C102" s="0" t="s">
        <v>1512</v>
      </c>
      <c r="D102" s="0" t="s">
        <v>1513</v>
      </c>
      <c r="E102" s="0" t="s">
        <v>1514</v>
      </c>
      <c r="F102" s="0" t="s">
        <v>1515</v>
      </c>
      <c r="G102" s="0" t="s">
        <v>540</v>
      </c>
      <c r="H102" s="0" t="s">
        <v>1516</v>
      </c>
      <c r="I102" s="0" t="s">
        <v>1517</v>
      </c>
      <c r="J102" s="0" t="s">
        <v>1518</v>
      </c>
      <c r="K102" s="0" t="s">
        <v>1519</v>
      </c>
      <c r="L102" s="0" t="s">
        <v>1520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521</v>
      </c>
      <c r="C103" s="0" t="s">
        <v>1522</v>
      </c>
      <c r="D103" s="0" t="s">
        <v>1523</v>
      </c>
      <c r="E103" s="0" t="s">
        <v>1524</v>
      </c>
      <c r="F103" s="0" t="s">
        <v>1525</v>
      </c>
      <c r="G103" s="0" t="s">
        <v>540</v>
      </c>
      <c r="H103" s="0" t="s">
        <v>1526</v>
      </c>
      <c r="I103" s="0" t="s">
        <v>1527</v>
      </c>
      <c r="J103" s="0" t="s">
        <v>1528</v>
      </c>
      <c r="K103" s="0" t="s">
        <v>1529</v>
      </c>
      <c r="L103" s="0" t="s">
        <v>1530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531</v>
      </c>
      <c r="C104" s="0" t="s">
        <v>1532</v>
      </c>
      <c r="D104" s="0" t="s">
        <v>1533</v>
      </c>
      <c r="E104" s="0" t="s">
        <v>1534</v>
      </c>
      <c r="F104" s="0" t="s">
        <v>1535</v>
      </c>
      <c r="G104" s="0" t="s">
        <v>540</v>
      </c>
      <c r="H104" s="0" t="s">
        <v>1536</v>
      </c>
      <c r="I104" s="0" t="s">
        <v>1537</v>
      </c>
      <c r="J104" s="0" t="s">
        <v>1538</v>
      </c>
      <c r="K104" s="0" t="s">
        <v>1539</v>
      </c>
      <c r="L104" s="0" t="s">
        <v>1540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541</v>
      </c>
      <c r="C105" s="0" t="s">
        <v>1542</v>
      </c>
      <c r="D105" s="0" t="s">
        <v>1543</v>
      </c>
      <c r="E105" s="0" t="s">
        <v>1544</v>
      </c>
      <c r="F105" s="0" t="s">
        <v>1545</v>
      </c>
      <c r="G105" s="0" t="s">
        <v>540</v>
      </c>
      <c r="H105" s="0" t="s">
        <v>1546</v>
      </c>
      <c r="I105" s="0" t="s">
        <v>1547</v>
      </c>
      <c r="J105" s="0" t="s">
        <v>1548</v>
      </c>
      <c r="K105" s="0" t="s">
        <v>1549</v>
      </c>
      <c r="L105" s="0" t="s">
        <v>1550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551</v>
      </c>
      <c r="C106" s="0" t="s">
        <v>1552</v>
      </c>
      <c r="D106" s="0" t="s">
        <v>1553</v>
      </c>
      <c r="E106" s="0" t="s">
        <v>1554</v>
      </c>
      <c r="F106" s="0" t="s">
        <v>1555</v>
      </c>
      <c r="G106" s="0" t="s">
        <v>540</v>
      </c>
      <c r="H106" s="0" t="s">
        <v>1556</v>
      </c>
      <c r="I106" s="0" t="s">
        <v>1557</v>
      </c>
      <c r="J106" s="0" t="s">
        <v>1558</v>
      </c>
      <c r="K106" s="0" t="s">
        <v>1559</v>
      </c>
      <c r="L106" s="0" t="s">
        <v>1560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561</v>
      </c>
      <c r="C107" s="0" t="s">
        <v>1562</v>
      </c>
      <c r="D107" s="0" t="s">
        <v>1563</v>
      </c>
      <c r="E107" s="0" t="s">
        <v>1564</v>
      </c>
      <c r="F107" s="0" t="s">
        <v>1565</v>
      </c>
      <c r="G107" s="0" t="s">
        <v>540</v>
      </c>
      <c r="H107" s="0" t="s">
        <v>1566</v>
      </c>
      <c r="I107" s="0" t="s">
        <v>1567</v>
      </c>
      <c r="J107" s="0" t="s">
        <v>1568</v>
      </c>
      <c r="K107" s="0" t="s">
        <v>1569</v>
      </c>
      <c r="L107" s="0" t="s">
        <v>1570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571</v>
      </c>
      <c r="C108" s="0" t="s">
        <v>1572</v>
      </c>
      <c r="D108" s="0" t="s">
        <v>1573</v>
      </c>
      <c r="E108" s="0" t="s">
        <v>1574</v>
      </c>
      <c r="F108" s="0" t="s">
        <v>1575</v>
      </c>
      <c r="G108" s="0" t="s">
        <v>540</v>
      </c>
      <c r="H108" s="0" t="s">
        <v>1576</v>
      </c>
      <c r="I108" s="0" t="s">
        <v>1577</v>
      </c>
      <c r="J108" s="0" t="s">
        <v>1578</v>
      </c>
      <c r="K108" s="0" t="s">
        <v>1579</v>
      </c>
      <c r="L108" s="0" t="s">
        <v>1580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581</v>
      </c>
      <c r="C109" s="0" t="s">
        <v>1582</v>
      </c>
      <c r="D109" s="0" t="s">
        <v>1583</v>
      </c>
      <c r="E109" s="0" t="s">
        <v>1584</v>
      </c>
      <c r="F109" s="0" t="s">
        <v>1585</v>
      </c>
      <c r="G109" s="0" t="s">
        <v>540</v>
      </c>
      <c r="H109" s="0" t="s">
        <v>1586</v>
      </c>
      <c r="I109" s="0" t="s">
        <v>1587</v>
      </c>
      <c r="J109" s="0" t="s">
        <v>1588</v>
      </c>
      <c r="K109" s="0" t="s">
        <v>1589</v>
      </c>
      <c r="L109" s="0" t="s">
        <v>1590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591</v>
      </c>
      <c r="C110" s="0" t="s">
        <v>1592</v>
      </c>
      <c r="D110" s="0" t="s">
        <v>1593</v>
      </c>
      <c r="E110" s="0" t="s">
        <v>1594</v>
      </c>
      <c r="F110" s="0" t="s">
        <v>1595</v>
      </c>
      <c r="G110" s="0" t="s">
        <v>540</v>
      </c>
      <c r="H110" s="0" t="s">
        <v>1596</v>
      </c>
      <c r="I110" s="0" t="s">
        <v>1597</v>
      </c>
      <c r="J110" s="0" t="s">
        <v>1598</v>
      </c>
      <c r="K110" s="0" t="s">
        <v>1599</v>
      </c>
      <c r="L110" s="0" t="s">
        <v>1600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601</v>
      </c>
      <c r="C111" s="0" t="s">
        <v>1602</v>
      </c>
      <c r="D111" s="0" t="s">
        <v>1603</v>
      </c>
      <c r="E111" s="0" t="s">
        <v>1604</v>
      </c>
      <c r="F111" s="0" t="s">
        <v>1605</v>
      </c>
      <c r="G111" s="0" t="s">
        <v>540</v>
      </c>
      <c r="H111" s="0" t="s">
        <v>1606</v>
      </c>
      <c r="I111" s="0" t="s">
        <v>1607</v>
      </c>
      <c r="J111" s="0" t="s">
        <v>1608</v>
      </c>
      <c r="K111" s="0" t="s">
        <v>1609</v>
      </c>
      <c r="L111" s="0" t="s">
        <v>1610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611</v>
      </c>
      <c r="C112" s="0" t="s">
        <v>1612</v>
      </c>
      <c r="D112" s="0" t="s">
        <v>1613</v>
      </c>
      <c r="E112" s="0" t="s">
        <v>1614</v>
      </c>
      <c r="F112" s="0" t="s">
        <v>1615</v>
      </c>
      <c r="G112" s="0" t="s">
        <v>540</v>
      </c>
      <c r="H112" s="0" t="s">
        <v>1616</v>
      </c>
      <c r="I112" s="0" t="s">
        <v>1617</v>
      </c>
      <c r="J112" s="0" t="s">
        <v>1618</v>
      </c>
      <c r="K112" s="0" t="s">
        <v>1619</v>
      </c>
      <c r="L112" s="0" t="s">
        <v>1620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621</v>
      </c>
      <c r="C113" s="0" t="s">
        <v>1622</v>
      </c>
      <c r="D113" s="0" t="s">
        <v>1623</v>
      </c>
      <c r="E113" s="0" t="s">
        <v>1624</v>
      </c>
      <c r="F113" s="0" t="s">
        <v>1625</v>
      </c>
      <c r="G113" s="0" t="s">
        <v>540</v>
      </c>
      <c r="H113" s="0" t="s">
        <v>1626</v>
      </c>
      <c r="I113" s="0" t="s">
        <v>1627</v>
      </c>
      <c r="J113" s="0" t="s">
        <v>1628</v>
      </c>
      <c r="K113" s="0" t="s">
        <v>1629</v>
      </c>
      <c r="L113" s="0" t="s">
        <v>1630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631</v>
      </c>
      <c r="C114" s="0" t="s">
        <v>1632</v>
      </c>
      <c r="D114" s="0" t="s">
        <v>1633</v>
      </c>
      <c r="E114" s="0" t="s">
        <v>1634</v>
      </c>
      <c r="F114" s="0" t="s">
        <v>1635</v>
      </c>
      <c r="G114" s="0" t="s">
        <v>540</v>
      </c>
      <c r="H114" s="0" t="s">
        <v>1636</v>
      </c>
      <c r="I114" s="0" t="s">
        <v>1637</v>
      </c>
      <c r="J114" s="0" t="s">
        <v>1638</v>
      </c>
      <c r="K114" s="0" t="s">
        <v>1639</v>
      </c>
      <c r="L114" s="0" t="s">
        <v>1640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641</v>
      </c>
      <c r="C115" s="0" t="s">
        <v>1642</v>
      </c>
      <c r="D115" s="0" t="s">
        <v>1643</v>
      </c>
      <c r="E115" s="0" t="s">
        <v>1644</v>
      </c>
      <c r="F115" s="0" t="s">
        <v>1645</v>
      </c>
      <c r="G115" s="0" t="s">
        <v>540</v>
      </c>
      <c r="H115" s="0" t="s">
        <v>1646</v>
      </c>
      <c r="I115" s="0" t="s">
        <v>1647</v>
      </c>
      <c r="J115" s="0" t="s">
        <v>1648</v>
      </c>
      <c r="K115" s="0" t="s">
        <v>1649</v>
      </c>
      <c r="L115" s="0" t="s">
        <v>1650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651</v>
      </c>
      <c r="C116" s="0" t="s">
        <v>1652</v>
      </c>
      <c r="D116" s="0" t="s">
        <v>1653</v>
      </c>
      <c r="E116" s="0" t="s">
        <v>1654</v>
      </c>
      <c r="F116" s="0" t="s">
        <v>1655</v>
      </c>
      <c r="G116" s="0" t="s">
        <v>540</v>
      </c>
      <c r="H116" s="0" t="s">
        <v>1656</v>
      </c>
      <c r="I116" s="0" t="s">
        <v>1657</v>
      </c>
      <c r="J116" s="0" t="s">
        <v>1658</v>
      </c>
      <c r="K116" s="0" t="s">
        <v>1659</v>
      </c>
      <c r="L116" s="0" t="s">
        <v>1660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661</v>
      </c>
      <c r="C117" s="0" t="s">
        <v>1662</v>
      </c>
      <c r="D117" s="0" t="s">
        <v>1663</v>
      </c>
      <c r="E117" s="0" t="s">
        <v>1664</v>
      </c>
      <c r="F117" s="0" t="s">
        <v>1665</v>
      </c>
      <c r="G117" s="0" t="s">
        <v>540</v>
      </c>
      <c r="H117" s="0" t="s">
        <v>1666</v>
      </c>
      <c r="I117" s="0" t="s">
        <v>1667</v>
      </c>
      <c r="J117" s="0" t="s">
        <v>1668</v>
      </c>
      <c r="K117" s="0" t="s">
        <v>1669</v>
      </c>
      <c r="L117" s="0" t="s">
        <v>1670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671</v>
      </c>
      <c r="C118" s="0" t="s">
        <v>1672</v>
      </c>
      <c r="D118" s="0" t="s">
        <v>1673</v>
      </c>
      <c r="E118" s="0" t="s">
        <v>1674</v>
      </c>
      <c r="F118" s="0" t="s">
        <v>1675</v>
      </c>
      <c r="G118" s="0" t="s">
        <v>540</v>
      </c>
      <c r="H118" s="0" t="s">
        <v>1676</v>
      </c>
      <c r="I118" s="0" t="s">
        <v>1677</v>
      </c>
      <c r="J118" s="0" t="s">
        <v>1678</v>
      </c>
      <c r="K118" s="0" t="s">
        <v>1679</v>
      </c>
      <c r="L118" s="0" t="s">
        <v>1680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681</v>
      </c>
      <c r="C119" s="0" t="s">
        <v>1682</v>
      </c>
      <c r="D119" s="0" t="s">
        <v>1683</v>
      </c>
      <c r="E119" s="0" t="s">
        <v>1684</v>
      </c>
      <c r="F119" s="0" t="s">
        <v>1685</v>
      </c>
      <c r="G119" s="0" t="s">
        <v>540</v>
      </c>
      <c r="H119" s="0" t="s">
        <v>1686</v>
      </c>
      <c r="I119" s="0" t="s">
        <v>1687</v>
      </c>
      <c r="J119" s="0" t="s">
        <v>1688</v>
      </c>
      <c r="K119" s="0" t="s">
        <v>1689</v>
      </c>
      <c r="L119" s="0" t="s">
        <v>1690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691</v>
      </c>
      <c r="C120" s="0" t="s">
        <v>1692</v>
      </c>
      <c r="D120" s="0" t="s">
        <v>1693</v>
      </c>
      <c r="E120" s="0" t="s">
        <v>1694</v>
      </c>
      <c r="F120" s="0" t="s">
        <v>1695</v>
      </c>
      <c r="G120" s="0" t="s">
        <v>540</v>
      </c>
      <c r="H120" s="0" t="s">
        <v>1696</v>
      </c>
      <c r="I120" s="0" t="s">
        <v>1697</v>
      </c>
      <c r="J120" s="0" t="s">
        <v>1698</v>
      </c>
      <c r="K120" s="0" t="s">
        <v>1699</v>
      </c>
      <c r="L120" s="0" t="s">
        <v>1700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701</v>
      </c>
      <c r="C121" s="0" t="s">
        <v>1702</v>
      </c>
      <c r="D121" s="0" t="s">
        <v>1703</v>
      </c>
      <c r="E121" s="0" t="s">
        <v>1704</v>
      </c>
      <c r="F121" s="0" t="s">
        <v>1705</v>
      </c>
      <c r="G121" s="0" t="s">
        <v>540</v>
      </c>
      <c r="H121" s="0" t="s">
        <v>1706</v>
      </c>
      <c r="I121" s="0" t="s">
        <v>1707</v>
      </c>
      <c r="J121" s="0" t="s">
        <v>1708</v>
      </c>
      <c r="K121" s="0" t="s">
        <v>1709</v>
      </c>
      <c r="L121" s="0" t="s">
        <v>1710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711</v>
      </c>
      <c r="C122" s="0" t="s">
        <v>1712</v>
      </c>
      <c r="D122" s="0" t="s">
        <v>1713</v>
      </c>
      <c r="E122" s="0" t="s">
        <v>1714</v>
      </c>
      <c r="F122" s="0" t="s">
        <v>1715</v>
      </c>
      <c r="G122" s="0" t="s">
        <v>540</v>
      </c>
      <c r="H122" s="0" t="s">
        <v>1716</v>
      </c>
      <c r="I122" s="0" t="s">
        <v>1717</v>
      </c>
      <c r="J122" s="0" t="s">
        <v>1718</v>
      </c>
      <c r="K122" s="0" t="s">
        <v>1719</v>
      </c>
      <c r="L122" s="0" t="s">
        <v>1720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721</v>
      </c>
      <c r="C123" s="0" t="s">
        <v>1722</v>
      </c>
      <c r="D123" s="0" t="s">
        <v>1723</v>
      </c>
      <c r="E123" s="0" t="s">
        <v>1724</v>
      </c>
      <c r="F123" s="0" t="s">
        <v>1725</v>
      </c>
      <c r="G123" s="0" t="s">
        <v>540</v>
      </c>
      <c r="H123" s="0" t="s">
        <v>1726</v>
      </c>
      <c r="I123" s="0" t="s">
        <v>1727</v>
      </c>
      <c r="J123" s="0" t="s">
        <v>1728</v>
      </c>
      <c r="K123" s="0" t="s">
        <v>1729</v>
      </c>
      <c r="L123" s="0" t="s">
        <v>1730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731</v>
      </c>
      <c r="C124" s="0" t="s">
        <v>1732</v>
      </c>
      <c r="D124" s="0" t="s">
        <v>1733</v>
      </c>
      <c r="E124" s="0" t="s">
        <v>1734</v>
      </c>
      <c r="F124" s="0" t="s">
        <v>1735</v>
      </c>
      <c r="G124" s="0" t="s">
        <v>540</v>
      </c>
      <c r="H124" s="0" t="s">
        <v>1736</v>
      </c>
      <c r="I124" s="0" t="s">
        <v>1737</v>
      </c>
      <c r="J124" s="0" t="s">
        <v>1738</v>
      </c>
      <c r="K124" s="0" t="s">
        <v>1739</v>
      </c>
      <c r="L124" s="0" t="s">
        <v>1740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741</v>
      </c>
      <c r="C125" s="0" t="s">
        <v>1742</v>
      </c>
      <c r="D125" s="0" t="s">
        <v>1743</v>
      </c>
      <c r="E125" s="0" t="s">
        <v>1744</v>
      </c>
      <c r="F125" s="0" t="s">
        <v>1745</v>
      </c>
      <c r="G125" s="0" t="s">
        <v>540</v>
      </c>
      <c r="H125" s="0" t="s">
        <v>1746</v>
      </c>
      <c r="I125" s="0" t="s">
        <v>1747</v>
      </c>
      <c r="J125" s="0" t="s">
        <v>1748</v>
      </c>
      <c r="K125" s="0" t="s">
        <v>1749</v>
      </c>
      <c r="L125" s="0" t="s">
        <v>1750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751</v>
      </c>
      <c r="C126" s="0" t="s">
        <v>1752</v>
      </c>
      <c r="D126" s="0" t="s">
        <v>1753</v>
      </c>
      <c r="E126" s="0" t="s">
        <v>1754</v>
      </c>
      <c r="F126" s="0" t="s">
        <v>1755</v>
      </c>
      <c r="G126" s="0" t="s">
        <v>540</v>
      </c>
      <c r="H126" s="0" t="s">
        <v>1756</v>
      </c>
      <c r="I126" s="0" t="s">
        <v>1757</v>
      </c>
      <c r="J126" s="0" t="s">
        <v>1758</v>
      </c>
      <c r="K126" s="0" t="s">
        <v>1759</v>
      </c>
      <c r="L126" s="0" t="s">
        <v>1760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761</v>
      </c>
      <c r="C127" s="0" t="s">
        <v>1762</v>
      </c>
      <c r="D127" s="0" t="s">
        <v>1763</v>
      </c>
      <c r="E127" s="0" t="s">
        <v>1764</v>
      </c>
      <c r="F127" s="0" t="s">
        <v>1765</v>
      </c>
      <c r="G127" s="0" t="s">
        <v>540</v>
      </c>
      <c r="H127" s="0" t="s">
        <v>1766</v>
      </c>
      <c r="I127" s="0" t="s">
        <v>1767</v>
      </c>
      <c r="J127" s="0" t="s">
        <v>1768</v>
      </c>
      <c r="K127" s="0" t="s">
        <v>1769</v>
      </c>
      <c r="L127" s="0" t="s">
        <v>1770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771</v>
      </c>
      <c r="C128" s="0" t="s">
        <v>1772</v>
      </c>
      <c r="D128" s="0" t="s">
        <v>1773</v>
      </c>
      <c r="E128" s="0" t="s">
        <v>1774</v>
      </c>
      <c r="F128" s="0" t="s">
        <v>1775</v>
      </c>
      <c r="G128" s="0" t="s">
        <v>540</v>
      </c>
      <c r="H128" s="0" t="s">
        <v>1776</v>
      </c>
      <c r="I128" s="0" t="s">
        <v>1777</v>
      </c>
      <c r="J128" s="0" t="s">
        <v>1778</v>
      </c>
      <c r="K128" s="0" t="s">
        <v>1779</v>
      </c>
      <c r="L128" s="0" t="s">
        <v>1780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781</v>
      </c>
      <c r="C129" s="0" t="s">
        <v>1782</v>
      </c>
      <c r="D129" s="0" t="s">
        <v>1783</v>
      </c>
      <c r="E129" s="0" t="s">
        <v>1784</v>
      </c>
      <c r="F129" s="0" t="s">
        <v>1785</v>
      </c>
      <c r="G129" s="0" t="s">
        <v>540</v>
      </c>
      <c r="H129" s="0" t="s">
        <v>1786</v>
      </c>
      <c r="I129" s="0" t="s">
        <v>1787</v>
      </c>
      <c r="J129" s="0" t="s">
        <v>1788</v>
      </c>
      <c r="K129" s="0" t="s">
        <v>1789</v>
      </c>
      <c r="L129" s="0" t="s">
        <v>1790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791</v>
      </c>
      <c r="C130" s="0" t="s">
        <v>1792</v>
      </c>
      <c r="D130" s="0" t="s">
        <v>1793</v>
      </c>
      <c r="E130" s="0" t="s">
        <v>1794</v>
      </c>
      <c r="F130" s="0" t="s">
        <v>1795</v>
      </c>
      <c r="G130" s="0" t="s">
        <v>540</v>
      </c>
      <c r="H130" s="0" t="s">
        <v>1796</v>
      </c>
      <c r="I130" s="0" t="s">
        <v>1797</v>
      </c>
      <c r="J130" s="0" t="s">
        <v>1798</v>
      </c>
      <c r="K130" s="0" t="s">
        <v>1799</v>
      </c>
      <c r="L130" s="0" t="s">
        <v>1800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801</v>
      </c>
      <c r="C131" s="0" t="s">
        <v>1802</v>
      </c>
      <c r="D131" s="0" t="s">
        <v>1803</v>
      </c>
      <c r="E131" s="0" t="s">
        <v>1804</v>
      </c>
      <c r="F131" s="0" t="s">
        <v>1805</v>
      </c>
      <c r="G131" s="0" t="s">
        <v>540</v>
      </c>
      <c r="H131" s="0" t="s">
        <v>1806</v>
      </c>
      <c r="I131" s="0" t="s">
        <v>1807</v>
      </c>
      <c r="J131" s="0" t="s">
        <v>1808</v>
      </c>
      <c r="K131" s="0" t="s">
        <v>1809</v>
      </c>
      <c r="L131" s="0" t="s">
        <v>1810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811</v>
      </c>
      <c r="C132" s="0" t="s">
        <v>1812</v>
      </c>
      <c r="D132" s="0" t="s">
        <v>1813</v>
      </c>
      <c r="E132" s="0" t="s">
        <v>1814</v>
      </c>
      <c r="F132" s="0" t="s">
        <v>1815</v>
      </c>
      <c r="G132" s="0" t="s">
        <v>540</v>
      </c>
      <c r="H132" s="0" t="s">
        <v>1816</v>
      </c>
      <c r="I132" s="0" t="s">
        <v>1817</v>
      </c>
      <c r="J132" s="0" t="s">
        <v>1818</v>
      </c>
      <c r="K132" s="0" t="s">
        <v>1819</v>
      </c>
      <c r="L132" s="0" t="s">
        <v>1820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821</v>
      </c>
      <c r="C133" s="0" t="s">
        <v>1822</v>
      </c>
      <c r="D133" s="0" t="s">
        <v>1823</v>
      </c>
      <c r="E133" s="0" t="s">
        <v>1824</v>
      </c>
      <c r="F133" s="0" t="s">
        <v>1825</v>
      </c>
      <c r="G133" s="0" t="s">
        <v>540</v>
      </c>
      <c r="H133" s="0" t="s">
        <v>1826</v>
      </c>
      <c r="I133" s="0" t="s">
        <v>1827</v>
      </c>
      <c r="J133" s="0" t="s">
        <v>1828</v>
      </c>
      <c r="K133" s="0" t="s">
        <v>1829</v>
      </c>
      <c r="L133" s="0" t="s">
        <v>1830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831</v>
      </c>
      <c r="C134" s="0" t="s">
        <v>1832</v>
      </c>
      <c r="D134" s="0" t="s">
        <v>1833</v>
      </c>
      <c r="E134" s="0" t="s">
        <v>1834</v>
      </c>
      <c r="F134" s="0" t="s">
        <v>1835</v>
      </c>
      <c r="G134" s="0" t="s">
        <v>540</v>
      </c>
      <c r="H134" s="0" t="s">
        <v>1836</v>
      </c>
      <c r="I134" s="0" t="s">
        <v>1837</v>
      </c>
      <c r="J134" s="0" t="s">
        <v>1838</v>
      </c>
      <c r="K134" s="0" t="s">
        <v>1839</v>
      </c>
      <c r="L134" s="0" t="s">
        <v>1840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841</v>
      </c>
      <c r="C135" s="0" t="s">
        <v>1842</v>
      </c>
      <c r="D135" s="0" t="s">
        <v>1843</v>
      </c>
      <c r="E135" s="0" t="s">
        <v>1844</v>
      </c>
      <c r="F135" s="0" t="s">
        <v>1845</v>
      </c>
      <c r="G135" s="0" t="s">
        <v>540</v>
      </c>
      <c r="H135" s="0" t="s">
        <v>1846</v>
      </c>
      <c r="I135" s="0" t="s">
        <v>1847</v>
      </c>
      <c r="J135" s="0" t="s">
        <v>1848</v>
      </c>
      <c r="K135" s="0" t="s">
        <v>1849</v>
      </c>
      <c r="L135" s="0" t="s">
        <v>1850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851</v>
      </c>
      <c r="C136" s="0" t="s">
        <v>1852</v>
      </c>
      <c r="D136" s="0" t="s">
        <v>1853</v>
      </c>
      <c r="E136" s="0" t="s">
        <v>1854</v>
      </c>
      <c r="F136" s="0" t="s">
        <v>1855</v>
      </c>
      <c r="G136" s="0" t="s">
        <v>540</v>
      </c>
      <c r="H136" s="0" t="s">
        <v>1856</v>
      </c>
      <c r="I136" s="0" t="s">
        <v>1857</v>
      </c>
      <c r="J136" s="0" t="s">
        <v>1858</v>
      </c>
      <c r="K136" s="0" t="s">
        <v>1859</v>
      </c>
      <c r="L136" s="0" t="s">
        <v>1860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861</v>
      </c>
      <c r="C137" s="0" t="s">
        <v>1862</v>
      </c>
      <c r="D137" s="0" t="s">
        <v>1863</v>
      </c>
      <c r="E137" s="0" t="s">
        <v>1864</v>
      </c>
      <c r="F137" s="0" t="s">
        <v>1865</v>
      </c>
      <c r="G137" s="0" t="s">
        <v>540</v>
      </c>
      <c r="H137" s="0" t="s">
        <v>1866</v>
      </c>
      <c r="I137" s="0" t="s">
        <v>1867</v>
      </c>
      <c r="J137" s="0" t="s">
        <v>1868</v>
      </c>
      <c r="K137" s="0" t="s">
        <v>1869</v>
      </c>
      <c r="L137" s="0" t="s">
        <v>1870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871</v>
      </c>
      <c r="C138" s="0" t="s">
        <v>1872</v>
      </c>
      <c r="D138" s="0" t="s">
        <v>1873</v>
      </c>
      <c r="E138" s="0" t="s">
        <v>1874</v>
      </c>
      <c r="F138" s="0" t="s">
        <v>1875</v>
      </c>
      <c r="G138" s="0" t="s">
        <v>540</v>
      </c>
      <c r="H138" s="0" t="s">
        <v>1876</v>
      </c>
      <c r="I138" s="0" t="s">
        <v>1877</v>
      </c>
      <c r="J138" s="0" t="s">
        <v>1878</v>
      </c>
      <c r="K138" s="0" t="s">
        <v>1879</v>
      </c>
      <c r="L138" s="0" t="s">
        <v>1880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881</v>
      </c>
      <c r="C139" s="0" t="s">
        <v>1882</v>
      </c>
      <c r="D139" s="0" t="s">
        <v>1883</v>
      </c>
      <c r="E139" s="0" t="s">
        <v>1884</v>
      </c>
      <c r="F139" s="0" t="s">
        <v>1885</v>
      </c>
      <c r="G139" s="0" t="s">
        <v>540</v>
      </c>
      <c r="H139" s="0" t="s">
        <v>1886</v>
      </c>
      <c r="I139" s="0" t="s">
        <v>1887</v>
      </c>
      <c r="J139" s="0" t="s">
        <v>1888</v>
      </c>
      <c r="K139" s="0" t="s">
        <v>1889</v>
      </c>
      <c r="L139" s="0" t="s">
        <v>1890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891</v>
      </c>
      <c r="C140" s="0" t="s">
        <v>1892</v>
      </c>
      <c r="D140" s="0" t="s">
        <v>1893</v>
      </c>
      <c r="E140" s="0" t="s">
        <v>1894</v>
      </c>
      <c r="F140" s="0" t="s">
        <v>1895</v>
      </c>
      <c r="G140" s="0" t="s">
        <v>540</v>
      </c>
      <c r="H140" s="0" t="s">
        <v>1896</v>
      </c>
      <c r="I140" s="0" t="s">
        <v>1897</v>
      </c>
      <c r="J140" s="0" t="s">
        <v>1898</v>
      </c>
      <c r="K140" s="0" t="s">
        <v>1899</v>
      </c>
      <c r="L140" s="0" t="s">
        <v>1900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901</v>
      </c>
      <c r="C141" s="0" t="s">
        <v>1902</v>
      </c>
      <c r="D141" s="0" t="s">
        <v>1903</v>
      </c>
      <c r="E141" s="0" t="s">
        <v>1904</v>
      </c>
      <c r="F141" s="0" t="s">
        <v>1905</v>
      </c>
      <c r="G141" s="0" t="s">
        <v>540</v>
      </c>
      <c r="H141" s="0" t="s">
        <v>1906</v>
      </c>
      <c r="I141" s="0" t="s">
        <v>1907</v>
      </c>
      <c r="J141" s="0" t="s">
        <v>1908</v>
      </c>
      <c r="K141" s="0" t="s">
        <v>1909</v>
      </c>
      <c r="L141" s="0" t="s">
        <v>1910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911</v>
      </c>
      <c r="C142" s="0" t="s">
        <v>1912</v>
      </c>
      <c r="D142" s="0" t="s">
        <v>1913</v>
      </c>
      <c r="E142" s="0" t="s">
        <v>1914</v>
      </c>
      <c r="F142" s="0" t="s">
        <v>1915</v>
      </c>
      <c r="G142" s="0" t="s">
        <v>540</v>
      </c>
      <c r="H142" s="0" t="s">
        <v>1916</v>
      </c>
      <c r="I142" s="0" t="s">
        <v>1917</v>
      </c>
      <c r="J142" s="0" t="s">
        <v>1918</v>
      </c>
      <c r="K142" s="0" t="s">
        <v>1919</v>
      </c>
      <c r="L142" s="0" t="s">
        <v>1920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921</v>
      </c>
      <c r="C143" s="0" t="s">
        <v>1922</v>
      </c>
      <c r="D143" s="0" t="s">
        <v>1923</v>
      </c>
      <c r="E143" s="0" t="s">
        <v>1924</v>
      </c>
      <c r="F143" s="0" t="s">
        <v>1925</v>
      </c>
      <c r="G143" s="0" t="s">
        <v>540</v>
      </c>
      <c r="H143" s="0" t="s">
        <v>1926</v>
      </c>
      <c r="I143" s="0" t="s">
        <v>1927</v>
      </c>
      <c r="J143" s="0" t="s">
        <v>1928</v>
      </c>
      <c r="K143" s="0" t="s">
        <v>1929</v>
      </c>
      <c r="L143" s="0" t="s">
        <v>1930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931</v>
      </c>
      <c r="C144" s="0" t="s">
        <v>1932</v>
      </c>
      <c r="D144" s="0" t="s">
        <v>1933</v>
      </c>
      <c r="E144" s="0" t="s">
        <v>1934</v>
      </c>
      <c r="F144" s="0" t="s">
        <v>1935</v>
      </c>
      <c r="G144" s="0" t="s">
        <v>540</v>
      </c>
      <c r="H144" s="0" t="s">
        <v>1936</v>
      </c>
      <c r="I144" s="0" t="s">
        <v>1937</v>
      </c>
      <c r="J144" s="0" t="s">
        <v>1938</v>
      </c>
      <c r="K144" s="0" t="s">
        <v>1939</v>
      </c>
      <c r="L144" s="0" t="s">
        <v>1940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941</v>
      </c>
      <c r="C145" s="0" t="s">
        <v>1942</v>
      </c>
      <c r="D145" s="0" t="s">
        <v>1943</v>
      </c>
      <c r="E145" s="0" t="s">
        <v>1944</v>
      </c>
      <c r="F145" s="0" t="s">
        <v>1945</v>
      </c>
      <c r="G145" s="0" t="s">
        <v>540</v>
      </c>
      <c r="H145" s="0" t="s">
        <v>1946</v>
      </c>
      <c r="I145" s="0" t="s">
        <v>1947</v>
      </c>
      <c r="J145" s="0" t="s">
        <v>1948</v>
      </c>
      <c r="K145" s="0" t="s">
        <v>1949</v>
      </c>
      <c r="L145" s="0" t="s">
        <v>1950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951</v>
      </c>
      <c r="C146" s="0" t="s">
        <v>1952</v>
      </c>
      <c r="D146" s="0" t="s">
        <v>1953</v>
      </c>
      <c r="E146" s="0" t="s">
        <v>1954</v>
      </c>
      <c r="F146" s="0" t="s">
        <v>1955</v>
      </c>
      <c r="G146" s="0" t="s">
        <v>540</v>
      </c>
      <c r="H146" s="0" t="s">
        <v>1956</v>
      </c>
      <c r="I146" s="0" t="s">
        <v>1957</v>
      </c>
      <c r="J146" s="0" t="s">
        <v>1958</v>
      </c>
      <c r="K146" s="0" t="s">
        <v>1959</v>
      </c>
      <c r="L146" s="0" t="s">
        <v>1960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961</v>
      </c>
      <c r="C147" s="0" t="s">
        <v>1962</v>
      </c>
      <c r="D147" s="0" t="s">
        <v>1963</v>
      </c>
      <c r="E147" s="0" t="s">
        <v>1964</v>
      </c>
      <c r="F147" s="0" t="s">
        <v>1965</v>
      </c>
      <c r="G147" s="0" t="s">
        <v>540</v>
      </c>
      <c r="H147" s="0" t="s">
        <v>1966</v>
      </c>
      <c r="I147" s="0" t="s">
        <v>1967</v>
      </c>
      <c r="J147" s="0" t="s">
        <v>1968</v>
      </c>
      <c r="K147" s="0" t="s">
        <v>1969</v>
      </c>
      <c r="L147" s="0" t="s">
        <v>1970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971</v>
      </c>
      <c r="C148" s="0" t="s">
        <v>1972</v>
      </c>
      <c r="D148" s="0" t="s">
        <v>1973</v>
      </c>
      <c r="E148" s="0" t="s">
        <v>1974</v>
      </c>
      <c r="F148" s="0" t="s">
        <v>1975</v>
      </c>
      <c r="G148" s="0" t="s">
        <v>540</v>
      </c>
      <c r="H148" s="0" t="s">
        <v>1976</v>
      </c>
      <c r="I148" s="0" t="s">
        <v>1977</v>
      </c>
      <c r="J148" s="0" t="s">
        <v>1978</v>
      </c>
      <c r="K148" s="0" t="s">
        <v>1979</v>
      </c>
      <c r="L148" s="0" t="s">
        <v>1980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981</v>
      </c>
      <c r="C149" s="0" t="s">
        <v>1982</v>
      </c>
      <c r="D149" s="0" t="s">
        <v>1983</v>
      </c>
      <c r="E149" s="0" t="s">
        <v>1984</v>
      </c>
      <c r="F149" s="0" t="s">
        <v>1985</v>
      </c>
      <c r="G149" s="0" t="s">
        <v>540</v>
      </c>
      <c r="H149" s="0" t="s">
        <v>1986</v>
      </c>
      <c r="I149" s="0" t="s">
        <v>1987</v>
      </c>
      <c r="J149" s="0" t="s">
        <v>1988</v>
      </c>
      <c r="K149" s="0" t="s">
        <v>1989</v>
      </c>
      <c r="L149" s="0" t="s">
        <v>1990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991</v>
      </c>
      <c r="C150" s="0" t="s">
        <v>1992</v>
      </c>
      <c r="D150" s="0" t="s">
        <v>1993</v>
      </c>
      <c r="E150" s="0" t="s">
        <v>1994</v>
      </c>
      <c r="F150" s="0" t="s">
        <v>1995</v>
      </c>
      <c r="G150" s="0" t="s">
        <v>540</v>
      </c>
      <c r="H150" s="0" t="s">
        <v>1996</v>
      </c>
      <c r="I150" s="0" t="s">
        <v>1997</v>
      </c>
      <c r="J150" s="0" t="s">
        <v>1998</v>
      </c>
      <c r="K150" s="0" t="s">
        <v>1999</v>
      </c>
      <c r="L150" s="0" t="s">
        <v>2000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2001</v>
      </c>
      <c r="C151" s="0" t="s">
        <v>2002</v>
      </c>
      <c r="D151" s="0" t="s">
        <v>2003</v>
      </c>
      <c r="E151" s="0" t="s">
        <v>2004</v>
      </c>
      <c r="F151" s="0" t="s">
        <v>2005</v>
      </c>
      <c r="G151" s="0" t="s">
        <v>540</v>
      </c>
      <c r="H151" s="0" t="s">
        <v>2006</v>
      </c>
      <c r="I151" s="0" t="s">
        <v>2007</v>
      </c>
      <c r="J151" s="0" t="s">
        <v>2008</v>
      </c>
      <c r="K151" s="0" t="s">
        <v>2009</v>
      </c>
      <c r="L151" s="0" t="s">
        <v>2010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2011</v>
      </c>
      <c r="C152" s="0" t="s">
        <v>2012</v>
      </c>
      <c r="D152" s="0" t="s">
        <v>2013</v>
      </c>
      <c r="E152" s="0" t="s">
        <v>2014</v>
      </c>
      <c r="F152" s="0" t="s">
        <v>2015</v>
      </c>
      <c r="G152" s="0" t="s">
        <v>540</v>
      </c>
      <c r="H152" s="0" t="s">
        <v>2016</v>
      </c>
      <c r="I152" s="0" t="s">
        <v>2017</v>
      </c>
      <c r="J152" s="0" t="s">
        <v>2018</v>
      </c>
      <c r="K152" s="0" t="s">
        <v>2019</v>
      </c>
      <c r="L152" s="0" t="s">
        <v>2020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2021</v>
      </c>
      <c r="C153" s="0" t="s">
        <v>2022</v>
      </c>
      <c r="D153" s="0" t="s">
        <v>2023</v>
      </c>
      <c r="E153" s="0" t="s">
        <v>2024</v>
      </c>
      <c r="F153" s="0" t="s">
        <v>2025</v>
      </c>
      <c r="G153" s="0" t="s">
        <v>540</v>
      </c>
      <c r="H153" s="0" t="s">
        <v>2026</v>
      </c>
      <c r="I153" s="0" t="s">
        <v>2027</v>
      </c>
      <c r="J153" s="0" t="s">
        <v>2028</v>
      </c>
      <c r="K153" s="0" t="s">
        <v>2029</v>
      </c>
      <c r="L153" s="0" t="s">
        <v>2030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2031</v>
      </c>
      <c r="C154" s="0" t="s">
        <v>2032</v>
      </c>
      <c r="D154" s="0" t="s">
        <v>2033</v>
      </c>
      <c r="E154" s="0" t="s">
        <v>2034</v>
      </c>
      <c r="F154" s="0" t="s">
        <v>2035</v>
      </c>
      <c r="G154" s="0" t="s">
        <v>540</v>
      </c>
      <c r="H154" s="0" t="s">
        <v>2036</v>
      </c>
      <c r="I154" s="0" t="s">
        <v>2037</v>
      </c>
      <c r="J154" s="0" t="s">
        <v>2038</v>
      </c>
      <c r="K154" s="0" t="s">
        <v>2039</v>
      </c>
      <c r="L154" s="0" t="s">
        <v>2040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2041</v>
      </c>
      <c r="C155" s="0" t="s">
        <v>2042</v>
      </c>
      <c r="D155" s="0" t="s">
        <v>2043</v>
      </c>
      <c r="E155" s="0" t="s">
        <v>2044</v>
      </c>
      <c r="F155" s="0" t="s">
        <v>2045</v>
      </c>
      <c r="G155" s="0" t="s">
        <v>540</v>
      </c>
      <c r="H155" s="0" t="s">
        <v>2046</v>
      </c>
      <c r="I155" s="0" t="s">
        <v>2047</v>
      </c>
      <c r="J155" s="0" t="s">
        <v>2048</v>
      </c>
      <c r="K155" s="0" t="s">
        <v>2049</v>
      </c>
      <c r="L155" s="0" t="s">
        <v>2050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2051</v>
      </c>
      <c r="C156" s="0" t="s">
        <v>2052</v>
      </c>
      <c r="D156" s="0" t="s">
        <v>2053</v>
      </c>
      <c r="E156" s="0" t="s">
        <v>2054</v>
      </c>
      <c r="F156" s="0" t="s">
        <v>2055</v>
      </c>
      <c r="G156" s="0" t="s">
        <v>540</v>
      </c>
      <c r="H156" s="0" t="s">
        <v>2056</v>
      </c>
      <c r="I156" s="0" t="s">
        <v>2057</v>
      </c>
      <c r="J156" s="0" t="s">
        <v>2058</v>
      </c>
      <c r="K156" s="0" t="s">
        <v>2059</v>
      </c>
      <c r="L156" s="0" t="s">
        <v>2060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2061</v>
      </c>
      <c r="C157" s="0" t="s">
        <v>2062</v>
      </c>
      <c r="D157" s="0" t="s">
        <v>2063</v>
      </c>
      <c r="E157" s="0" t="s">
        <v>2064</v>
      </c>
      <c r="F157" s="0" t="s">
        <v>2065</v>
      </c>
      <c r="G157" s="0" t="s">
        <v>540</v>
      </c>
      <c r="H157" s="0" t="s">
        <v>2066</v>
      </c>
      <c r="I157" s="0" t="s">
        <v>2067</v>
      </c>
      <c r="J157" s="0" t="s">
        <v>2068</v>
      </c>
      <c r="K157" s="0" t="s">
        <v>2069</v>
      </c>
      <c r="L157" s="0" t="s">
        <v>2070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2071</v>
      </c>
      <c r="C158" s="0" t="s">
        <v>2072</v>
      </c>
      <c r="D158" s="0" t="s">
        <v>2073</v>
      </c>
      <c r="E158" s="0" t="s">
        <v>2074</v>
      </c>
      <c r="F158" s="0" t="s">
        <v>2075</v>
      </c>
      <c r="G158" s="0" t="s">
        <v>540</v>
      </c>
      <c r="H158" s="0" t="s">
        <v>2076</v>
      </c>
      <c r="I158" s="0" t="s">
        <v>2077</v>
      </c>
      <c r="J158" s="0" t="s">
        <v>2078</v>
      </c>
      <c r="K158" s="0" t="s">
        <v>2079</v>
      </c>
      <c r="L158" s="0" t="s">
        <v>2080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2081</v>
      </c>
      <c r="C159" s="0" t="s">
        <v>2082</v>
      </c>
      <c r="D159" s="0" t="s">
        <v>2083</v>
      </c>
      <c r="E159" s="0" t="s">
        <v>2084</v>
      </c>
      <c r="F159" s="0" t="s">
        <v>2085</v>
      </c>
      <c r="G159" s="0" t="s">
        <v>540</v>
      </c>
      <c r="H159" s="0" t="s">
        <v>2086</v>
      </c>
      <c r="I159" s="0" t="s">
        <v>2087</v>
      </c>
      <c r="J159" s="0" t="s">
        <v>2088</v>
      </c>
      <c r="K159" s="0" t="s">
        <v>2089</v>
      </c>
      <c r="L159" s="0" t="s">
        <v>2090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091</v>
      </c>
      <c r="C160" s="0" t="s">
        <v>2092</v>
      </c>
      <c r="D160" s="0" t="s">
        <v>2093</v>
      </c>
      <c r="E160" s="0" t="s">
        <v>2094</v>
      </c>
      <c r="F160" s="0" t="s">
        <v>2095</v>
      </c>
      <c r="G160" s="0" t="s">
        <v>540</v>
      </c>
      <c r="H160" s="0" t="s">
        <v>2096</v>
      </c>
      <c r="I160" s="0" t="s">
        <v>2097</v>
      </c>
      <c r="J160" s="0" t="s">
        <v>2098</v>
      </c>
      <c r="K160" s="0" t="s">
        <v>2099</v>
      </c>
      <c r="L160" s="0" t="s">
        <v>2100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101</v>
      </c>
      <c r="C161" s="0" t="s">
        <v>2102</v>
      </c>
      <c r="D161" s="0" t="s">
        <v>2103</v>
      </c>
      <c r="E161" s="0" t="s">
        <v>2104</v>
      </c>
      <c r="F161" s="0" t="s">
        <v>2105</v>
      </c>
      <c r="G161" s="0" t="s">
        <v>540</v>
      </c>
      <c r="H161" s="0" t="s">
        <v>2106</v>
      </c>
      <c r="I161" s="0" t="s">
        <v>2107</v>
      </c>
      <c r="J161" s="0" t="s">
        <v>2108</v>
      </c>
      <c r="K161" s="0" t="s">
        <v>2109</v>
      </c>
      <c r="L161" s="0" t="s">
        <v>2110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111</v>
      </c>
      <c r="C162" s="0" t="s">
        <v>2112</v>
      </c>
      <c r="D162" s="0" t="s">
        <v>2113</v>
      </c>
      <c r="E162" s="0" t="s">
        <v>2114</v>
      </c>
      <c r="F162" s="0" t="s">
        <v>2115</v>
      </c>
      <c r="G162" s="0" t="s">
        <v>540</v>
      </c>
      <c r="H162" s="0" t="s">
        <v>2116</v>
      </c>
      <c r="I162" s="0" t="s">
        <v>2117</v>
      </c>
      <c r="J162" s="0" t="s">
        <v>2118</v>
      </c>
      <c r="K162" s="0" t="s">
        <v>2119</v>
      </c>
      <c r="L162" s="0" t="s">
        <v>2120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121</v>
      </c>
      <c r="C163" s="0" t="s">
        <v>2122</v>
      </c>
      <c r="D163" s="0" t="s">
        <v>2123</v>
      </c>
      <c r="E163" s="0" t="s">
        <v>2124</v>
      </c>
      <c r="F163" s="0" t="s">
        <v>2125</v>
      </c>
      <c r="G163" s="0" t="s">
        <v>540</v>
      </c>
      <c r="H163" s="0" t="s">
        <v>2126</v>
      </c>
      <c r="I163" s="0" t="s">
        <v>2127</v>
      </c>
      <c r="J163" s="0" t="s">
        <v>2128</v>
      </c>
      <c r="K163" s="0" t="s">
        <v>2129</v>
      </c>
      <c r="L163" s="0" t="s">
        <v>2130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131</v>
      </c>
      <c r="C164" s="0" t="s">
        <v>2132</v>
      </c>
      <c r="D164" s="0" t="s">
        <v>2133</v>
      </c>
      <c r="E164" s="0" t="s">
        <v>2134</v>
      </c>
      <c r="F164" s="0" t="s">
        <v>2135</v>
      </c>
      <c r="G164" s="0" t="s">
        <v>540</v>
      </c>
      <c r="H164" s="0" t="s">
        <v>2136</v>
      </c>
      <c r="I164" s="0" t="s">
        <v>2137</v>
      </c>
      <c r="J164" s="0" t="s">
        <v>2138</v>
      </c>
      <c r="K164" s="0" t="s">
        <v>2139</v>
      </c>
      <c r="L164" s="0" t="s">
        <v>2140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141</v>
      </c>
      <c r="C165" s="0" t="s">
        <v>2142</v>
      </c>
      <c r="D165" s="0" t="s">
        <v>2143</v>
      </c>
      <c r="E165" s="0" t="s">
        <v>2144</v>
      </c>
      <c r="F165" s="0" t="s">
        <v>2145</v>
      </c>
      <c r="G165" s="0" t="s">
        <v>540</v>
      </c>
      <c r="H165" s="0" t="s">
        <v>2146</v>
      </c>
      <c r="I165" s="0" t="s">
        <v>2147</v>
      </c>
      <c r="J165" s="0" t="s">
        <v>2148</v>
      </c>
      <c r="K165" s="0" t="s">
        <v>2149</v>
      </c>
      <c r="L165" s="0" t="s">
        <v>2150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151</v>
      </c>
      <c r="C166" s="0" t="s">
        <v>2152</v>
      </c>
      <c r="D166" s="0" t="s">
        <v>2153</v>
      </c>
      <c r="E166" s="0" t="s">
        <v>2154</v>
      </c>
      <c r="F166" s="0" t="s">
        <v>2155</v>
      </c>
      <c r="G166" s="0" t="s">
        <v>540</v>
      </c>
      <c r="H166" s="0" t="s">
        <v>2156</v>
      </c>
      <c r="I166" s="0" t="s">
        <v>2157</v>
      </c>
      <c r="J166" s="0" t="s">
        <v>2158</v>
      </c>
      <c r="K166" s="0" t="s">
        <v>2159</v>
      </c>
      <c r="L166" s="0" t="s">
        <v>2160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161</v>
      </c>
      <c r="C167" s="0" t="s">
        <v>2162</v>
      </c>
      <c r="D167" s="0" t="s">
        <v>2163</v>
      </c>
      <c r="E167" s="0" t="s">
        <v>2164</v>
      </c>
      <c r="F167" s="0" t="s">
        <v>2165</v>
      </c>
      <c r="G167" s="0" t="s">
        <v>540</v>
      </c>
      <c r="H167" s="0" t="s">
        <v>2166</v>
      </c>
      <c r="I167" s="0" t="s">
        <v>2167</v>
      </c>
      <c r="J167" s="0" t="s">
        <v>2168</v>
      </c>
      <c r="K167" s="0" t="s">
        <v>2169</v>
      </c>
      <c r="L167" s="0" t="s">
        <v>2170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171</v>
      </c>
      <c r="C168" s="0" t="s">
        <v>2172</v>
      </c>
      <c r="D168" s="0" t="s">
        <v>2173</v>
      </c>
      <c r="E168" s="0" t="s">
        <v>2174</v>
      </c>
      <c r="F168" s="0" t="s">
        <v>2175</v>
      </c>
      <c r="G168" s="0" t="s">
        <v>540</v>
      </c>
      <c r="H168" s="0" t="s">
        <v>2176</v>
      </c>
      <c r="I168" s="0" t="s">
        <v>2177</v>
      </c>
      <c r="J168" s="0" t="s">
        <v>2178</v>
      </c>
      <c r="K168" s="0" t="s">
        <v>2179</v>
      </c>
      <c r="L168" s="0" t="s">
        <v>2180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181</v>
      </c>
      <c r="C169" s="0" t="s">
        <v>2182</v>
      </c>
      <c r="D169" s="0" t="s">
        <v>2183</v>
      </c>
      <c r="E169" s="0" t="s">
        <v>2184</v>
      </c>
      <c r="F169" s="0" t="s">
        <v>2185</v>
      </c>
      <c r="G169" s="0" t="s">
        <v>540</v>
      </c>
      <c r="H169" s="0" t="s">
        <v>2186</v>
      </c>
      <c r="I169" s="0" t="s">
        <v>2187</v>
      </c>
      <c r="J169" s="0" t="s">
        <v>2188</v>
      </c>
      <c r="K169" s="0" t="s">
        <v>2189</v>
      </c>
      <c r="L169" s="0" t="s">
        <v>2190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191</v>
      </c>
      <c r="C170" s="0" t="s">
        <v>2192</v>
      </c>
      <c r="D170" s="0" t="s">
        <v>2193</v>
      </c>
      <c r="E170" s="0" t="s">
        <v>2194</v>
      </c>
      <c r="F170" s="0" t="s">
        <v>2195</v>
      </c>
      <c r="G170" s="0" t="s">
        <v>540</v>
      </c>
      <c r="H170" s="0" t="s">
        <v>2196</v>
      </c>
      <c r="I170" s="0" t="s">
        <v>2197</v>
      </c>
      <c r="J170" s="0" t="s">
        <v>2198</v>
      </c>
      <c r="K170" s="0" t="s">
        <v>2199</v>
      </c>
      <c r="L170" s="0" t="s">
        <v>2200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201</v>
      </c>
      <c r="C171" s="0" t="s">
        <v>2202</v>
      </c>
      <c r="D171" s="0" t="s">
        <v>2203</v>
      </c>
      <c r="E171" s="0" t="s">
        <v>2204</v>
      </c>
      <c r="F171" s="0" t="s">
        <v>2205</v>
      </c>
      <c r="G171" s="0" t="s">
        <v>540</v>
      </c>
      <c r="H171" s="0" t="s">
        <v>2206</v>
      </c>
      <c r="I171" s="0" t="s">
        <v>2207</v>
      </c>
      <c r="J171" s="0" t="s">
        <v>2208</v>
      </c>
      <c r="K171" s="0" t="s">
        <v>2209</v>
      </c>
      <c r="L171" s="0" t="s">
        <v>2210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211</v>
      </c>
      <c r="C172" s="0" t="s">
        <v>2212</v>
      </c>
      <c r="D172" s="0" t="s">
        <v>2213</v>
      </c>
      <c r="E172" s="0" t="s">
        <v>2214</v>
      </c>
      <c r="F172" s="0" t="s">
        <v>2215</v>
      </c>
      <c r="G172" s="0" t="s">
        <v>540</v>
      </c>
      <c r="H172" s="0" t="s">
        <v>2216</v>
      </c>
      <c r="I172" s="0" t="s">
        <v>2217</v>
      </c>
      <c r="J172" s="0" t="s">
        <v>2218</v>
      </c>
      <c r="K172" s="0" t="s">
        <v>2219</v>
      </c>
      <c r="L172" s="0" t="s">
        <v>2220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221</v>
      </c>
      <c r="C173" s="0" t="s">
        <v>2222</v>
      </c>
      <c r="D173" s="0" t="s">
        <v>2223</v>
      </c>
      <c r="E173" s="0" t="s">
        <v>2224</v>
      </c>
      <c r="F173" s="0" t="s">
        <v>2225</v>
      </c>
      <c r="G173" s="0" t="s">
        <v>540</v>
      </c>
      <c r="H173" s="0" t="s">
        <v>2226</v>
      </c>
      <c r="I173" s="0" t="s">
        <v>2227</v>
      </c>
      <c r="J173" s="0" t="s">
        <v>2228</v>
      </c>
      <c r="K173" s="0" t="s">
        <v>2229</v>
      </c>
      <c r="L173" s="0" t="s">
        <v>2230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231</v>
      </c>
      <c r="C174" s="0" t="s">
        <v>2232</v>
      </c>
      <c r="D174" s="0" t="s">
        <v>2233</v>
      </c>
      <c r="E174" s="0" t="s">
        <v>2234</v>
      </c>
      <c r="F174" s="0" t="s">
        <v>2235</v>
      </c>
      <c r="G174" s="0" t="s">
        <v>540</v>
      </c>
      <c r="H174" s="0" t="s">
        <v>2236</v>
      </c>
      <c r="I174" s="0" t="s">
        <v>2237</v>
      </c>
      <c r="J174" s="0" t="s">
        <v>2238</v>
      </c>
      <c r="K174" s="0" t="s">
        <v>2239</v>
      </c>
      <c r="L174" s="0" t="s">
        <v>2240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241</v>
      </c>
      <c r="C175" s="0" t="s">
        <v>2242</v>
      </c>
      <c r="D175" s="0" t="s">
        <v>2243</v>
      </c>
      <c r="E175" s="0" t="s">
        <v>2244</v>
      </c>
      <c r="F175" s="0" t="s">
        <v>2245</v>
      </c>
      <c r="G175" s="0" t="s">
        <v>540</v>
      </c>
      <c r="H175" s="0" t="s">
        <v>2246</v>
      </c>
      <c r="I175" s="0" t="s">
        <v>2247</v>
      </c>
      <c r="J175" s="0" t="s">
        <v>2248</v>
      </c>
      <c r="K175" s="0" t="s">
        <v>2249</v>
      </c>
      <c r="L175" s="0" t="s">
        <v>2250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251</v>
      </c>
      <c r="C176" s="0" t="s">
        <v>2252</v>
      </c>
      <c r="D176" s="0" t="s">
        <v>2253</v>
      </c>
      <c r="E176" s="0" t="s">
        <v>2254</v>
      </c>
      <c r="F176" s="0" t="s">
        <v>2255</v>
      </c>
      <c r="G176" s="0" t="s">
        <v>540</v>
      </c>
      <c r="H176" s="0" t="s">
        <v>2256</v>
      </c>
      <c r="I176" s="0" t="s">
        <v>2257</v>
      </c>
      <c r="J176" s="0" t="s">
        <v>2258</v>
      </c>
      <c r="K176" s="0" t="s">
        <v>2259</v>
      </c>
      <c r="L176" s="0" t="s">
        <v>2260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261</v>
      </c>
      <c r="C177" s="0" t="s">
        <v>2262</v>
      </c>
      <c r="D177" s="0" t="s">
        <v>2263</v>
      </c>
      <c r="E177" s="0" t="s">
        <v>2264</v>
      </c>
      <c r="F177" s="0" t="s">
        <v>2265</v>
      </c>
      <c r="G177" s="0" t="s">
        <v>540</v>
      </c>
      <c r="H177" s="0" t="s">
        <v>2266</v>
      </c>
      <c r="I177" s="0" t="s">
        <v>2267</v>
      </c>
      <c r="J177" s="0" t="s">
        <v>2268</v>
      </c>
      <c r="K177" s="0" t="s">
        <v>2269</v>
      </c>
      <c r="L177" s="0" t="s">
        <v>2270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271</v>
      </c>
      <c r="C178" s="0" t="s">
        <v>2272</v>
      </c>
      <c r="D178" s="0" t="s">
        <v>2273</v>
      </c>
      <c r="E178" s="0" t="s">
        <v>2274</v>
      </c>
      <c r="F178" s="0" t="s">
        <v>2275</v>
      </c>
      <c r="G178" s="0" t="s">
        <v>540</v>
      </c>
      <c r="H178" s="0" t="s">
        <v>2276</v>
      </c>
      <c r="I178" s="0" t="s">
        <v>2277</v>
      </c>
      <c r="J178" s="0" t="s">
        <v>2278</v>
      </c>
      <c r="K178" s="0" t="s">
        <v>2279</v>
      </c>
      <c r="L178" s="0" t="s">
        <v>2280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281</v>
      </c>
      <c r="C179" s="0" t="s">
        <v>2282</v>
      </c>
      <c r="D179" s="0" t="s">
        <v>2283</v>
      </c>
      <c r="E179" s="0" t="s">
        <v>2284</v>
      </c>
      <c r="F179" s="0" t="s">
        <v>2285</v>
      </c>
      <c r="G179" s="0" t="s">
        <v>540</v>
      </c>
      <c r="H179" s="0" t="s">
        <v>2286</v>
      </c>
      <c r="I179" s="0" t="s">
        <v>2287</v>
      </c>
      <c r="J179" s="0" t="s">
        <v>2288</v>
      </c>
      <c r="K179" s="0" t="s">
        <v>2289</v>
      </c>
      <c r="L179" s="0" t="s">
        <v>2290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291</v>
      </c>
      <c r="C180" s="0" t="s">
        <v>2292</v>
      </c>
      <c r="D180" s="0" t="s">
        <v>2293</v>
      </c>
      <c r="E180" s="0" t="s">
        <v>2294</v>
      </c>
      <c r="F180" s="0" t="s">
        <v>2295</v>
      </c>
      <c r="G180" s="0" t="s">
        <v>540</v>
      </c>
      <c r="H180" s="0" t="s">
        <v>2296</v>
      </c>
      <c r="I180" s="0" t="s">
        <v>2297</v>
      </c>
      <c r="J180" s="0" t="s">
        <v>2298</v>
      </c>
      <c r="K180" s="0" t="s">
        <v>2299</v>
      </c>
      <c r="L180" s="0" t="s">
        <v>2300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301</v>
      </c>
      <c r="C181" s="0" t="s">
        <v>2302</v>
      </c>
      <c r="D181" s="0" t="s">
        <v>2303</v>
      </c>
      <c r="E181" s="0" t="s">
        <v>2304</v>
      </c>
      <c r="F181" s="0" t="s">
        <v>2305</v>
      </c>
      <c r="G181" s="0" t="s">
        <v>540</v>
      </c>
      <c r="H181" s="0" t="s">
        <v>2306</v>
      </c>
      <c r="I181" s="0" t="s">
        <v>2307</v>
      </c>
      <c r="J181" s="0" t="s">
        <v>2308</v>
      </c>
      <c r="K181" s="0" t="s">
        <v>2309</v>
      </c>
      <c r="L181" s="0" t="s">
        <v>2310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311</v>
      </c>
      <c r="C182" s="0" t="s">
        <v>2312</v>
      </c>
      <c r="D182" s="0" t="s">
        <v>2313</v>
      </c>
      <c r="E182" s="0" t="s">
        <v>2314</v>
      </c>
      <c r="F182" s="0" t="s">
        <v>2315</v>
      </c>
      <c r="G182" s="0" t="s">
        <v>540</v>
      </c>
      <c r="H182" s="0" t="s">
        <v>2316</v>
      </c>
      <c r="I182" s="0" t="s">
        <v>2317</v>
      </c>
      <c r="J182" s="0" t="s">
        <v>2318</v>
      </c>
      <c r="K182" s="0" t="s">
        <v>2319</v>
      </c>
      <c r="L182" s="0" t="s">
        <v>2320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321</v>
      </c>
      <c r="C183" s="0" t="s">
        <v>2322</v>
      </c>
      <c r="D183" s="0" t="s">
        <v>2323</v>
      </c>
      <c r="E183" s="0" t="s">
        <v>2324</v>
      </c>
      <c r="F183" s="0" t="s">
        <v>2325</v>
      </c>
      <c r="G183" s="0" t="s">
        <v>540</v>
      </c>
      <c r="H183" s="0" t="s">
        <v>2326</v>
      </c>
      <c r="I183" s="0" t="s">
        <v>2327</v>
      </c>
      <c r="J183" s="0" t="s">
        <v>2328</v>
      </c>
      <c r="K183" s="0" t="s">
        <v>2329</v>
      </c>
      <c r="L183" s="0" t="s">
        <v>2330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331</v>
      </c>
      <c r="C184" s="0" t="s">
        <v>2332</v>
      </c>
      <c r="D184" s="0" t="s">
        <v>2333</v>
      </c>
      <c r="E184" s="0" t="s">
        <v>2334</v>
      </c>
      <c r="F184" s="0" t="s">
        <v>2335</v>
      </c>
      <c r="G184" s="0" t="s">
        <v>540</v>
      </c>
      <c r="H184" s="0" t="s">
        <v>2336</v>
      </c>
      <c r="I184" s="0" t="s">
        <v>2337</v>
      </c>
      <c r="J184" s="0" t="s">
        <v>2338</v>
      </c>
      <c r="K184" s="0" t="s">
        <v>2339</v>
      </c>
      <c r="L184" s="0" t="s">
        <v>2340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341</v>
      </c>
      <c r="C185" s="0" t="s">
        <v>2342</v>
      </c>
      <c r="D185" s="0" t="s">
        <v>2343</v>
      </c>
      <c r="E185" s="0" t="s">
        <v>2344</v>
      </c>
      <c r="F185" s="0" t="s">
        <v>2345</v>
      </c>
      <c r="G185" s="0" t="s">
        <v>540</v>
      </c>
      <c r="H185" s="0" t="s">
        <v>2346</v>
      </c>
      <c r="I185" s="0" t="s">
        <v>2347</v>
      </c>
      <c r="J185" s="0" t="s">
        <v>2348</v>
      </c>
      <c r="K185" s="0" t="s">
        <v>2349</v>
      </c>
      <c r="L185" s="0" t="s">
        <v>2350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351</v>
      </c>
      <c r="C186" s="0" t="s">
        <v>2352</v>
      </c>
      <c r="D186" s="0" t="s">
        <v>2353</v>
      </c>
      <c r="E186" s="0" t="s">
        <v>2354</v>
      </c>
      <c r="F186" s="0" t="s">
        <v>2355</v>
      </c>
      <c r="G186" s="0" t="s">
        <v>540</v>
      </c>
      <c r="H186" s="0" t="s">
        <v>2356</v>
      </c>
      <c r="I186" s="0" t="s">
        <v>2357</v>
      </c>
      <c r="J186" s="0" t="s">
        <v>2358</v>
      </c>
      <c r="K186" s="0" t="s">
        <v>2359</v>
      </c>
      <c r="L186" s="0" t="s">
        <v>2360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361</v>
      </c>
      <c r="C187" s="0" t="s">
        <v>2362</v>
      </c>
      <c r="D187" s="0" t="s">
        <v>2363</v>
      </c>
      <c r="E187" s="0" t="s">
        <v>2364</v>
      </c>
      <c r="F187" s="0" t="s">
        <v>2365</v>
      </c>
      <c r="G187" s="0" t="s">
        <v>540</v>
      </c>
      <c r="H187" s="0" t="s">
        <v>2366</v>
      </c>
      <c r="I187" s="0" t="s">
        <v>2367</v>
      </c>
      <c r="J187" s="0" t="s">
        <v>2368</v>
      </c>
      <c r="K187" s="0" t="s">
        <v>2369</v>
      </c>
      <c r="L187" s="0" t="s">
        <v>2370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371</v>
      </c>
      <c r="C188" s="0" t="s">
        <v>2372</v>
      </c>
      <c r="D188" s="0" t="s">
        <v>2373</v>
      </c>
      <c r="E188" s="0" t="s">
        <v>2374</v>
      </c>
      <c r="F188" s="0" t="s">
        <v>2375</v>
      </c>
      <c r="G188" s="0" t="s">
        <v>540</v>
      </c>
      <c r="H188" s="0" t="s">
        <v>2376</v>
      </c>
      <c r="I188" s="0" t="s">
        <v>2377</v>
      </c>
      <c r="J188" s="0" t="s">
        <v>2378</v>
      </c>
      <c r="K188" s="0" t="s">
        <v>2379</v>
      </c>
      <c r="L188" s="0" t="s">
        <v>2380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381</v>
      </c>
      <c r="C189" s="0" t="s">
        <v>2382</v>
      </c>
      <c r="D189" s="0" t="s">
        <v>2383</v>
      </c>
      <c r="E189" s="0" t="s">
        <v>2384</v>
      </c>
      <c r="F189" s="0" t="s">
        <v>2385</v>
      </c>
      <c r="G189" s="0" t="s">
        <v>540</v>
      </c>
      <c r="H189" s="0" t="s">
        <v>2386</v>
      </c>
      <c r="I189" s="0" t="s">
        <v>2387</v>
      </c>
      <c r="J189" s="0" t="s">
        <v>2388</v>
      </c>
      <c r="K189" s="0" t="s">
        <v>2389</v>
      </c>
      <c r="L189" s="0" t="s">
        <v>2390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391</v>
      </c>
      <c r="C190" s="0" t="s">
        <v>2392</v>
      </c>
      <c r="D190" s="0" t="s">
        <v>2393</v>
      </c>
      <c r="E190" s="0" t="s">
        <v>2394</v>
      </c>
      <c r="F190" s="0" t="s">
        <v>2395</v>
      </c>
      <c r="G190" s="0" t="s">
        <v>540</v>
      </c>
      <c r="H190" s="0" t="s">
        <v>2396</v>
      </c>
      <c r="I190" s="0" t="s">
        <v>2397</v>
      </c>
      <c r="J190" s="0" t="s">
        <v>2398</v>
      </c>
      <c r="K190" s="0" t="s">
        <v>2399</v>
      </c>
      <c r="L190" s="0" t="s">
        <v>2400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401</v>
      </c>
      <c r="C191" s="0" t="s">
        <v>2402</v>
      </c>
      <c r="D191" s="0" t="s">
        <v>2403</v>
      </c>
      <c r="E191" s="0" t="s">
        <v>2404</v>
      </c>
      <c r="F191" s="0" t="s">
        <v>2405</v>
      </c>
      <c r="G191" s="0" t="s">
        <v>540</v>
      </c>
      <c r="H191" s="0" t="s">
        <v>2406</v>
      </c>
      <c r="I191" s="0" t="s">
        <v>2407</v>
      </c>
      <c r="J191" s="0" t="s">
        <v>2408</v>
      </c>
      <c r="K191" s="0" t="s">
        <v>2409</v>
      </c>
      <c r="L191" s="0" t="s">
        <v>2410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411</v>
      </c>
      <c r="C192" s="0" t="s">
        <v>2412</v>
      </c>
      <c r="D192" s="0" t="s">
        <v>2413</v>
      </c>
      <c r="E192" s="0" t="s">
        <v>2414</v>
      </c>
      <c r="F192" s="0" t="s">
        <v>2415</v>
      </c>
      <c r="G192" s="0" t="s">
        <v>540</v>
      </c>
      <c r="H192" s="0" t="s">
        <v>2416</v>
      </c>
      <c r="I192" s="0" t="s">
        <v>2417</v>
      </c>
      <c r="J192" s="0" t="s">
        <v>2418</v>
      </c>
      <c r="K192" s="0" t="s">
        <v>2419</v>
      </c>
      <c r="L192" s="0" t="s">
        <v>2420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421</v>
      </c>
      <c r="C193" s="0" t="s">
        <v>2422</v>
      </c>
      <c r="D193" s="0" t="s">
        <v>2423</v>
      </c>
      <c r="E193" s="0" t="s">
        <v>2424</v>
      </c>
      <c r="F193" s="0" t="s">
        <v>2425</v>
      </c>
      <c r="G193" s="0" t="s">
        <v>540</v>
      </c>
      <c r="H193" s="0" t="s">
        <v>2426</v>
      </c>
      <c r="I193" s="0" t="s">
        <v>2427</v>
      </c>
      <c r="J193" s="0" t="s">
        <v>2428</v>
      </c>
      <c r="K193" s="0" t="s">
        <v>2429</v>
      </c>
      <c r="L193" s="0" t="s">
        <v>2430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431</v>
      </c>
      <c r="C194" s="0" t="s">
        <v>2432</v>
      </c>
      <c r="D194" s="0" t="s">
        <v>2433</v>
      </c>
      <c r="E194" s="0" t="s">
        <v>2434</v>
      </c>
      <c r="F194" s="0" t="s">
        <v>2435</v>
      </c>
      <c r="G194" s="0" t="s">
        <v>540</v>
      </c>
      <c r="H194" s="0" t="s">
        <v>2436</v>
      </c>
      <c r="I194" s="0" t="s">
        <v>2437</v>
      </c>
      <c r="J194" s="0" t="s">
        <v>2438</v>
      </c>
      <c r="K194" s="0" t="s">
        <v>2439</v>
      </c>
      <c r="L194" s="0" t="s">
        <v>2440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441</v>
      </c>
      <c r="C195" s="0" t="s">
        <v>2442</v>
      </c>
      <c r="D195" s="0" t="s">
        <v>2443</v>
      </c>
      <c r="E195" s="0" t="s">
        <v>2444</v>
      </c>
      <c r="F195" s="0" t="s">
        <v>2445</v>
      </c>
      <c r="G195" s="0" t="s">
        <v>540</v>
      </c>
      <c r="H195" s="0" t="s">
        <v>2446</v>
      </c>
      <c r="I195" s="0" t="s">
        <v>2447</v>
      </c>
      <c r="J195" s="0" t="s">
        <v>2448</v>
      </c>
      <c r="K195" s="0" t="s">
        <v>2449</v>
      </c>
      <c r="L195" s="0" t="s">
        <v>2450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451</v>
      </c>
      <c r="C196" s="0" t="s">
        <v>2452</v>
      </c>
      <c r="D196" s="0" t="s">
        <v>2453</v>
      </c>
      <c r="E196" s="0" t="s">
        <v>2454</v>
      </c>
      <c r="F196" s="0" t="s">
        <v>2455</v>
      </c>
      <c r="G196" s="0" t="s">
        <v>540</v>
      </c>
      <c r="H196" s="0" t="s">
        <v>2456</v>
      </c>
      <c r="I196" s="0" t="s">
        <v>2457</v>
      </c>
      <c r="J196" s="0" t="s">
        <v>2458</v>
      </c>
      <c r="K196" s="0" t="s">
        <v>2459</v>
      </c>
      <c r="L196" s="0" t="s">
        <v>2460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461</v>
      </c>
      <c r="C197" s="0" t="s">
        <v>2462</v>
      </c>
      <c r="D197" s="0" t="s">
        <v>2463</v>
      </c>
      <c r="E197" s="0" t="s">
        <v>2464</v>
      </c>
      <c r="F197" s="0" t="s">
        <v>2465</v>
      </c>
      <c r="G197" s="0" t="s">
        <v>540</v>
      </c>
      <c r="H197" s="0" t="s">
        <v>2466</v>
      </c>
      <c r="I197" s="0" t="s">
        <v>2467</v>
      </c>
      <c r="J197" s="0" t="s">
        <v>2468</v>
      </c>
      <c r="K197" s="0" t="s">
        <v>2469</v>
      </c>
      <c r="L197" s="0" t="s">
        <v>2470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471</v>
      </c>
      <c r="C198" s="0" t="s">
        <v>2472</v>
      </c>
      <c r="D198" s="0" t="s">
        <v>2473</v>
      </c>
      <c r="E198" s="0" t="s">
        <v>2474</v>
      </c>
      <c r="F198" s="0" t="s">
        <v>2475</v>
      </c>
      <c r="G198" s="0" t="s">
        <v>540</v>
      </c>
      <c r="H198" s="0" t="s">
        <v>2476</v>
      </c>
      <c r="I198" s="0" t="s">
        <v>2477</v>
      </c>
      <c r="J198" s="0" t="s">
        <v>2478</v>
      </c>
      <c r="K198" s="0" t="s">
        <v>2479</v>
      </c>
      <c r="L198" s="0" t="s">
        <v>2480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481</v>
      </c>
      <c r="C199" s="0" t="s">
        <v>2482</v>
      </c>
      <c r="D199" s="0" t="s">
        <v>2483</v>
      </c>
      <c r="E199" s="0" t="s">
        <v>2484</v>
      </c>
      <c r="F199" s="0" t="s">
        <v>2485</v>
      </c>
      <c r="G199" s="0" t="s">
        <v>540</v>
      </c>
      <c r="H199" s="0" t="s">
        <v>2486</v>
      </c>
      <c r="I199" s="0" t="s">
        <v>2487</v>
      </c>
      <c r="J199" s="0" t="s">
        <v>2488</v>
      </c>
      <c r="K199" s="0" t="s">
        <v>2489</v>
      </c>
      <c r="L199" s="0" t="s">
        <v>2490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491</v>
      </c>
      <c r="C200" s="0" t="s">
        <v>2492</v>
      </c>
      <c r="D200" s="0" t="s">
        <v>2493</v>
      </c>
      <c r="E200" s="0" t="s">
        <v>2494</v>
      </c>
      <c r="F200" s="0" t="s">
        <v>2495</v>
      </c>
      <c r="G200" s="0" t="s">
        <v>540</v>
      </c>
      <c r="H200" s="0" t="s">
        <v>2496</v>
      </c>
      <c r="I200" s="0" t="s">
        <v>2497</v>
      </c>
      <c r="J200" s="0" t="s">
        <v>2498</v>
      </c>
      <c r="K200" s="0" t="s">
        <v>2499</v>
      </c>
      <c r="L200" s="0" t="s">
        <v>2500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501</v>
      </c>
      <c r="C201" s="0" t="s">
        <v>2502</v>
      </c>
      <c r="D201" s="0" t="s">
        <v>2503</v>
      </c>
      <c r="E201" s="0" t="s">
        <v>2504</v>
      </c>
      <c r="F201" s="0" t="s">
        <v>2505</v>
      </c>
      <c r="G201" s="0" t="s">
        <v>540</v>
      </c>
      <c r="H201" s="0" t="s">
        <v>2506</v>
      </c>
      <c r="I201" s="0" t="s">
        <v>2507</v>
      </c>
      <c r="J201" s="0" t="s">
        <v>2508</v>
      </c>
      <c r="K201" s="0" t="s">
        <v>2509</v>
      </c>
      <c r="L201" s="0" t="s">
        <v>2510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511</v>
      </c>
      <c r="C202" s="0" t="s">
        <v>2512</v>
      </c>
      <c r="D202" s="0" t="s">
        <v>2513</v>
      </c>
      <c r="E202" s="0" t="s">
        <v>2514</v>
      </c>
      <c r="F202" s="0" t="s">
        <v>2515</v>
      </c>
      <c r="G202" s="0" t="s">
        <v>540</v>
      </c>
      <c r="H202" s="0" t="s">
        <v>2516</v>
      </c>
      <c r="I202" s="0" t="s">
        <v>2517</v>
      </c>
      <c r="J202" s="0" t="s">
        <v>2518</v>
      </c>
      <c r="K202" s="0" t="s">
        <v>2519</v>
      </c>
      <c r="L202" s="0" t="s">
        <v>2520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521</v>
      </c>
      <c r="C203" s="0" t="s">
        <v>2522</v>
      </c>
      <c r="D203" s="0" t="s">
        <v>2523</v>
      </c>
      <c r="E203" s="0" t="s">
        <v>2524</v>
      </c>
      <c r="F203" s="0" t="s">
        <v>2525</v>
      </c>
      <c r="G203" s="0" t="s">
        <v>540</v>
      </c>
      <c r="H203" s="0" t="s">
        <v>2526</v>
      </c>
      <c r="I203" s="0" t="s">
        <v>2527</v>
      </c>
      <c r="J203" s="0" t="s">
        <v>2528</v>
      </c>
      <c r="K203" s="0" t="s">
        <v>2529</v>
      </c>
      <c r="L203" s="0" t="s">
        <v>2530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531</v>
      </c>
      <c r="C204" s="0" t="s">
        <v>2532</v>
      </c>
      <c r="D204" s="0" t="s">
        <v>2533</v>
      </c>
      <c r="E204" s="0" t="s">
        <v>2534</v>
      </c>
      <c r="F204" s="0" t="s">
        <v>2535</v>
      </c>
      <c r="G204" s="0" t="s">
        <v>540</v>
      </c>
      <c r="H204" s="0" t="s">
        <v>2536</v>
      </c>
      <c r="I204" s="0" t="s">
        <v>2537</v>
      </c>
      <c r="J204" s="0" t="s">
        <v>2538</v>
      </c>
      <c r="K204" s="0" t="s">
        <v>2539</v>
      </c>
      <c r="L204" s="0" t="s">
        <v>2540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541</v>
      </c>
      <c r="C205" s="0" t="s">
        <v>2542</v>
      </c>
      <c r="D205" s="0" t="s">
        <v>2543</v>
      </c>
      <c r="E205" s="0" t="s">
        <v>2544</v>
      </c>
      <c r="F205" s="0" t="s">
        <v>2545</v>
      </c>
      <c r="G205" s="0" t="s">
        <v>540</v>
      </c>
      <c r="H205" s="0" t="s">
        <v>2546</v>
      </c>
      <c r="I205" s="0" t="s">
        <v>2547</v>
      </c>
      <c r="J205" s="0" t="s">
        <v>2548</v>
      </c>
      <c r="K205" s="0" t="s">
        <v>2549</v>
      </c>
      <c r="L205" s="0" t="s">
        <v>2550</v>
      </c>
      <c r="O205" s="0" t="s">
        <v>34</v>
      </c>
    </row>
    <row r="206" customFormat="false" ht="15" hidden="false" customHeight="false" outlineLevel="0" collapsed="false">
      <c r="A206" s="0" t="s">
        <v>35</v>
      </c>
      <c r="B206" s="0" t="s">
        <v>2551</v>
      </c>
      <c r="C206" s="0" t="s">
        <v>2552</v>
      </c>
      <c r="D206" s="0" t="s">
        <v>2553</v>
      </c>
      <c r="E206" s="0" t="s">
        <v>2554</v>
      </c>
      <c r="F206" s="0" t="s">
        <v>2555</v>
      </c>
      <c r="G206" s="0" t="s">
        <v>540</v>
      </c>
      <c r="H206" s="0" t="s">
        <v>2556</v>
      </c>
      <c r="I206" s="0" t="s">
        <v>2557</v>
      </c>
      <c r="J206" s="0" t="s">
        <v>2558</v>
      </c>
      <c r="K206" s="0" t="s">
        <v>2559</v>
      </c>
      <c r="L206" s="0" t="s">
        <v>2560</v>
      </c>
      <c r="O206" s="0" t="s">
        <v>34</v>
      </c>
    </row>
    <row r="207" customFormat="false" ht="15" hidden="false" customHeight="false" outlineLevel="0" collapsed="false">
      <c r="A207" s="0" t="s">
        <v>35</v>
      </c>
      <c r="B207" s="0" t="s">
        <v>2561</v>
      </c>
      <c r="C207" s="0" t="s">
        <v>2562</v>
      </c>
      <c r="D207" s="0" t="s">
        <v>2563</v>
      </c>
      <c r="E207" s="0" t="s">
        <v>2564</v>
      </c>
      <c r="F207" s="0" t="s">
        <v>2565</v>
      </c>
      <c r="G207" s="0" t="s">
        <v>540</v>
      </c>
      <c r="H207" s="0" t="s">
        <v>2566</v>
      </c>
      <c r="I207" s="0" t="s">
        <v>2567</v>
      </c>
      <c r="J207" s="0" t="s">
        <v>2568</v>
      </c>
      <c r="K207" s="0" t="s">
        <v>2569</v>
      </c>
      <c r="L207" s="0" t="s">
        <v>2570</v>
      </c>
      <c r="O207" s="0" t="s">
        <v>34</v>
      </c>
    </row>
    <row r="208" customFormat="false" ht="15" hidden="false" customHeight="false" outlineLevel="0" collapsed="false">
      <c r="A208" s="0" t="s">
        <v>35</v>
      </c>
      <c r="B208" s="0" t="s">
        <v>2571</v>
      </c>
      <c r="C208" s="0" t="s">
        <v>2572</v>
      </c>
      <c r="D208" s="0" t="s">
        <v>2573</v>
      </c>
      <c r="E208" s="0" t="s">
        <v>2574</v>
      </c>
      <c r="F208" s="0" t="s">
        <v>2575</v>
      </c>
      <c r="G208" s="0" t="s">
        <v>540</v>
      </c>
      <c r="H208" s="0" t="s">
        <v>2576</v>
      </c>
      <c r="I208" s="0" t="s">
        <v>2577</v>
      </c>
      <c r="J208" s="0" t="s">
        <v>2578</v>
      </c>
      <c r="K208" s="0" t="s">
        <v>2579</v>
      </c>
      <c r="L208" s="0" t="s">
        <v>2580</v>
      </c>
      <c r="O208" s="0" t="s">
        <v>34</v>
      </c>
    </row>
    <row r="209" customFormat="false" ht="15" hidden="false" customHeight="false" outlineLevel="0" collapsed="false">
      <c r="A209" s="0" t="s">
        <v>35</v>
      </c>
      <c r="B209" s="0" t="s">
        <v>2581</v>
      </c>
      <c r="C209" s="0" t="s">
        <v>2582</v>
      </c>
      <c r="D209" s="0" t="s">
        <v>2583</v>
      </c>
      <c r="E209" s="0" t="s">
        <v>2584</v>
      </c>
      <c r="F209" s="0" t="s">
        <v>2585</v>
      </c>
      <c r="G209" s="0" t="s">
        <v>540</v>
      </c>
      <c r="H209" s="0" t="s">
        <v>2586</v>
      </c>
      <c r="I209" s="0" t="s">
        <v>2587</v>
      </c>
      <c r="J209" s="0" t="s">
        <v>2588</v>
      </c>
      <c r="K209" s="0" t="s">
        <v>2589</v>
      </c>
      <c r="L209" s="0" t="s">
        <v>2590</v>
      </c>
      <c r="O209" s="0" t="s">
        <v>34</v>
      </c>
    </row>
    <row r="210" customFormat="false" ht="15" hidden="false" customHeight="false" outlineLevel="0" collapsed="false">
      <c r="A210" s="0" t="s">
        <v>35</v>
      </c>
      <c r="B210" s="0" t="s">
        <v>2591</v>
      </c>
      <c r="C210" s="0" t="s">
        <v>2592</v>
      </c>
      <c r="D210" s="0" t="s">
        <v>2593</v>
      </c>
      <c r="E210" s="0" t="s">
        <v>2594</v>
      </c>
      <c r="F210" s="0" t="s">
        <v>2595</v>
      </c>
      <c r="G210" s="0" t="s">
        <v>540</v>
      </c>
      <c r="H210" s="0" t="s">
        <v>2596</v>
      </c>
      <c r="I210" s="0" t="s">
        <v>2597</v>
      </c>
      <c r="J210" s="0" t="s">
        <v>2598</v>
      </c>
      <c r="K210" s="0" t="s">
        <v>2599</v>
      </c>
      <c r="L210" s="0" t="s">
        <v>2600</v>
      </c>
      <c r="O210" s="0" t="s">
        <v>34</v>
      </c>
    </row>
    <row r="211" customFormat="false" ht="15" hidden="false" customHeight="false" outlineLevel="0" collapsed="false">
      <c r="A211" s="0" t="s">
        <v>35</v>
      </c>
      <c r="B211" s="0" t="s">
        <v>2601</v>
      </c>
      <c r="C211" s="0" t="s">
        <v>2602</v>
      </c>
      <c r="D211" s="0" t="s">
        <v>2603</v>
      </c>
      <c r="E211" s="0" t="s">
        <v>2604</v>
      </c>
      <c r="F211" s="0" t="s">
        <v>2605</v>
      </c>
      <c r="G211" s="0" t="s">
        <v>540</v>
      </c>
      <c r="H211" s="0" t="s">
        <v>2606</v>
      </c>
      <c r="I211" s="0" t="s">
        <v>2607</v>
      </c>
      <c r="J211" s="0" t="s">
        <v>2608</v>
      </c>
      <c r="K211" s="0" t="s">
        <v>2609</v>
      </c>
      <c r="L211" s="0" t="s">
        <v>2610</v>
      </c>
      <c r="O211" s="0" t="s">
        <v>34</v>
      </c>
    </row>
    <row r="212" customFormat="false" ht="15" hidden="false" customHeight="false" outlineLevel="0" collapsed="false">
      <c r="A212" s="0" t="s">
        <v>35</v>
      </c>
      <c r="B212" s="0" t="s">
        <v>2611</v>
      </c>
      <c r="C212" s="0" t="s">
        <v>2612</v>
      </c>
      <c r="D212" s="0" t="s">
        <v>2613</v>
      </c>
      <c r="E212" s="0" t="s">
        <v>2614</v>
      </c>
      <c r="F212" s="0" t="s">
        <v>2615</v>
      </c>
      <c r="G212" s="0" t="s">
        <v>540</v>
      </c>
      <c r="H212" s="0" t="s">
        <v>2616</v>
      </c>
      <c r="I212" s="0" t="s">
        <v>2617</v>
      </c>
      <c r="J212" s="0" t="s">
        <v>2618</v>
      </c>
      <c r="K212" s="0" t="s">
        <v>2619</v>
      </c>
      <c r="L212" s="0" t="s">
        <v>2620</v>
      </c>
      <c r="O212" s="0" t="s">
        <v>34</v>
      </c>
    </row>
    <row r="213" customFormat="false" ht="15" hidden="false" customHeight="false" outlineLevel="0" collapsed="false">
      <c r="A213" s="0" t="s">
        <v>35</v>
      </c>
      <c r="B213" s="0" t="s">
        <v>2621</v>
      </c>
      <c r="C213" s="0" t="s">
        <v>2622</v>
      </c>
      <c r="D213" s="0" t="s">
        <v>2623</v>
      </c>
      <c r="E213" s="0" t="s">
        <v>2624</v>
      </c>
      <c r="F213" s="0" t="s">
        <v>2625</v>
      </c>
      <c r="G213" s="0" t="s">
        <v>540</v>
      </c>
      <c r="H213" s="0" t="s">
        <v>2626</v>
      </c>
      <c r="I213" s="0" t="s">
        <v>2627</v>
      </c>
      <c r="J213" s="0" t="s">
        <v>2628</v>
      </c>
      <c r="K213" s="0" t="s">
        <v>2629</v>
      </c>
      <c r="L213" s="0" t="s">
        <v>2630</v>
      </c>
      <c r="O213" s="0" t="s">
        <v>34</v>
      </c>
    </row>
    <row r="214" customFormat="false" ht="15" hidden="false" customHeight="false" outlineLevel="0" collapsed="false">
      <c r="A214" s="0" t="s">
        <v>35</v>
      </c>
      <c r="B214" s="0" t="s">
        <v>2631</v>
      </c>
      <c r="C214" s="0" t="s">
        <v>2632</v>
      </c>
      <c r="D214" s="0" t="s">
        <v>2633</v>
      </c>
      <c r="E214" s="0" t="s">
        <v>2634</v>
      </c>
      <c r="F214" s="0" t="s">
        <v>2635</v>
      </c>
      <c r="G214" s="0" t="s">
        <v>540</v>
      </c>
      <c r="H214" s="0" t="s">
        <v>2636</v>
      </c>
      <c r="I214" s="0" t="s">
        <v>2637</v>
      </c>
      <c r="J214" s="0" t="s">
        <v>2638</v>
      </c>
      <c r="K214" s="0" t="s">
        <v>2639</v>
      </c>
      <c r="L214" s="0" t="s">
        <v>2640</v>
      </c>
      <c r="O214" s="0" t="s">
        <v>34</v>
      </c>
    </row>
    <row r="215" customFormat="false" ht="15" hidden="false" customHeight="false" outlineLevel="0" collapsed="false">
      <c r="A215" s="0" t="s">
        <v>35</v>
      </c>
      <c r="B215" s="0" t="s">
        <v>2641</v>
      </c>
      <c r="C215" s="0" t="s">
        <v>2642</v>
      </c>
      <c r="D215" s="0" t="s">
        <v>2643</v>
      </c>
      <c r="E215" s="0" t="s">
        <v>2644</v>
      </c>
      <c r="F215" s="0" t="s">
        <v>2645</v>
      </c>
      <c r="G215" s="0" t="s">
        <v>540</v>
      </c>
      <c r="H215" s="0" t="s">
        <v>2646</v>
      </c>
      <c r="I215" s="0" t="s">
        <v>2647</v>
      </c>
      <c r="J215" s="0" t="s">
        <v>2648</v>
      </c>
      <c r="K215" s="0" t="s">
        <v>2649</v>
      </c>
      <c r="L215" s="0" t="s">
        <v>2650</v>
      </c>
      <c r="O215" s="0" t="s">
        <v>34</v>
      </c>
    </row>
    <row r="216" customFormat="false" ht="15" hidden="false" customHeight="false" outlineLevel="0" collapsed="false">
      <c r="A216" s="0" t="s">
        <v>35</v>
      </c>
      <c r="B216" s="0" t="s">
        <v>2651</v>
      </c>
      <c r="C216" s="0" t="s">
        <v>2652</v>
      </c>
      <c r="D216" s="0" t="s">
        <v>2653</v>
      </c>
      <c r="E216" s="0" t="s">
        <v>2654</v>
      </c>
      <c r="F216" s="0" t="s">
        <v>2655</v>
      </c>
      <c r="G216" s="0" t="s">
        <v>540</v>
      </c>
      <c r="H216" s="0" t="s">
        <v>2656</v>
      </c>
      <c r="I216" s="0" t="s">
        <v>2657</v>
      </c>
      <c r="J216" s="0" t="s">
        <v>2658</v>
      </c>
      <c r="K216" s="0" t="s">
        <v>2659</v>
      </c>
      <c r="L216" s="0" t="s">
        <v>2660</v>
      </c>
      <c r="O216" s="0" t="s">
        <v>34</v>
      </c>
    </row>
    <row r="217" customFormat="false" ht="15" hidden="false" customHeight="false" outlineLevel="0" collapsed="false">
      <c r="A217" s="0" t="s">
        <v>35</v>
      </c>
      <c r="B217" s="0" t="s">
        <v>2661</v>
      </c>
      <c r="C217" s="0" t="s">
        <v>2662</v>
      </c>
      <c r="D217" s="0" t="s">
        <v>2663</v>
      </c>
      <c r="E217" s="0" t="s">
        <v>2664</v>
      </c>
      <c r="F217" s="0" t="s">
        <v>2665</v>
      </c>
      <c r="G217" s="0" t="s">
        <v>540</v>
      </c>
      <c r="H217" s="0" t="s">
        <v>2666</v>
      </c>
      <c r="I217" s="0" t="s">
        <v>2667</v>
      </c>
      <c r="J217" s="0" t="s">
        <v>2668</v>
      </c>
      <c r="K217" s="0" t="s">
        <v>2669</v>
      </c>
      <c r="L217" s="0" t="s">
        <v>2670</v>
      </c>
      <c r="O217" s="0" t="s">
        <v>34</v>
      </c>
    </row>
    <row r="218" customFormat="false" ht="15" hidden="false" customHeight="false" outlineLevel="0" collapsed="false">
      <c r="A218" s="0" t="s">
        <v>35</v>
      </c>
      <c r="B218" s="0" t="s">
        <v>2671</v>
      </c>
      <c r="C218" s="0" t="s">
        <v>2672</v>
      </c>
      <c r="D218" s="0" t="s">
        <v>2673</v>
      </c>
      <c r="E218" s="0" t="s">
        <v>2674</v>
      </c>
      <c r="F218" s="0" t="s">
        <v>2675</v>
      </c>
      <c r="G218" s="0" t="s">
        <v>540</v>
      </c>
      <c r="H218" s="0" t="s">
        <v>2676</v>
      </c>
      <c r="I218" s="0" t="s">
        <v>2677</v>
      </c>
      <c r="J218" s="0" t="s">
        <v>2678</v>
      </c>
      <c r="K218" s="0" t="s">
        <v>2679</v>
      </c>
      <c r="L218" s="0" t="s">
        <v>2680</v>
      </c>
      <c r="O218" s="0" t="s">
        <v>34</v>
      </c>
    </row>
    <row r="219" customFormat="false" ht="15" hidden="false" customHeight="false" outlineLevel="0" collapsed="false">
      <c r="A219" s="0" t="s">
        <v>35</v>
      </c>
      <c r="B219" s="0" t="s">
        <v>2681</v>
      </c>
      <c r="C219" s="0" t="s">
        <v>2682</v>
      </c>
      <c r="D219" s="0" t="s">
        <v>2683</v>
      </c>
      <c r="E219" s="0" t="s">
        <v>2684</v>
      </c>
      <c r="F219" s="0" t="s">
        <v>2685</v>
      </c>
      <c r="G219" s="0" t="s">
        <v>540</v>
      </c>
      <c r="H219" s="0" t="s">
        <v>2686</v>
      </c>
      <c r="I219" s="0" t="s">
        <v>2687</v>
      </c>
      <c r="J219" s="0" t="s">
        <v>2688</v>
      </c>
      <c r="K219" s="0" t="s">
        <v>2689</v>
      </c>
      <c r="L219" s="0" t="s">
        <v>2690</v>
      </c>
      <c r="O219" s="0" t="s">
        <v>34</v>
      </c>
    </row>
    <row r="220" customFormat="false" ht="15" hidden="false" customHeight="false" outlineLevel="0" collapsed="false">
      <c r="A220" s="0" t="s">
        <v>35</v>
      </c>
      <c r="B220" s="0" t="s">
        <v>2691</v>
      </c>
      <c r="C220" s="0" t="s">
        <v>2692</v>
      </c>
      <c r="D220" s="0" t="s">
        <v>2693</v>
      </c>
      <c r="E220" s="0" t="s">
        <v>2694</v>
      </c>
      <c r="F220" s="0" t="s">
        <v>2695</v>
      </c>
      <c r="G220" s="0" t="s">
        <v>540</v>
      </c>
      <c r="H220" s="0" t="s">
        <v>2696</v>
      </c>
      <c r="I220" s="0" t="s">
        <v>2697</v>
      </c>
      <c r="J220" s="0" t="s">
        <v>2698</v>
      </c>
      <c r="K220" s="0" t="s">
        <v>2699</v>
      </c>
      <c r="L220" s="0" t="s">
        <v>2700</v>
      </c>
      <c r="O220" s="0" t="s">
        <v>34</v>
      </c>
    </row>
    <row r="221" customFormat="false" ht="15" hidden="false" customHeight="false" outlineLevel="0" collapsed="false">
      <c r="A221" s="0" t="s">
        <v>35</v>
      </c>
      <c r="B221" s="0" t="s">
        <v>2701</v>
      </c>
      <c r="C221" s="0" t="s">
        <v>2702</v>
      </c>
      <c r="D221" s="0" t="s">
        <v>2703</v>
      </c>
      <c r="E221" s="0" t="s">
        <v>2704</v>
      </c>
      <c r="F221" s="0" t="s">
        <v>2705</v>
      </c>
      <c r="G221" s="0" t="s">
        <v>540</v>
      </c>
      <c r="H221" s="0" t="s">
        <v>2706</v>
      </c>
      <c r="I221" s="0" t="s">
        <v>2707</v>
      </c>
      <c r="J221" s="0" t="s">
        <v>2708</v>
      </c>
      <c r="K221" s="0" t="s">
        <v>2709</v>
      </c>
      <c r="L221" s="0" t="s">
        <v>2710</v>
      </c>
      <c r="O221" s="0" t="s">
        <v>34</v>
      </c>
    </row>
    <row r="222" customFormat="false" ht="15" hidden="false" customHeight="false" outlineLevel="0" collapsed="false">
      <c r="A222" s="0" t="s">
        <v>35</v>
      </c>
      <c r="B222" s="0" t="s">
        <v>2711</v>
      </c>
      <c r="C222" s="0" t="s">
        <v>2712</v>
      </c>
      <c r="D222" s="0" t="s">
        <v>2713</v>
      </c>
      <c r="E222" s="0" t="s">
        <v>2714</v>
      </c>
      <c r="F222" s="0" t="s">
        <v>2715</v>
      </c>
      <c r="G222" s="0" t="s">
        <v>540</v>
      </c>
      <c r="H222" s="0" t="s">
        <v>2716</v>
      </c>
      <c r="I222" s="0" t="s">
        <v>2717</v>
      </c>
      <c r="J222" s="0" t="s">
        <v>2718</v>
      </c>
      <c r="K222" s="0" t="s">
        <v>2719</v>
      </c>
      <c r="L222" s="0" t="s">
        <v>2720</v>
      </c>
      <c r="O222" s="0" t="s">
        <v>34</v>
      </c>
    </row>
    <row r="223" customFormat="false" ht="15" hidden="false" customHeight="false" outlineLevel="0" collapsed="false">
      <c r="A223" s="0" t="s">
        <v>35</v>
      </c>
      <c r="B223" s="0" t="s">
        <v>2721</v>
      </c>
      <c r="C223" s="0" t="s">
        <v>2722</v>
      </c>
      <c r="D223" s="0" t="s">
        <v>2723</v>
      </c>
      <c r="E223" s="0" t="s">
        <v>2724</v>
      </c>
      <c r="F223" s="0" t="s">
        <v>2725</v>
      </c>
      <c r="G223" s="0" t="s">
        <v>540</v>
      </c>
      <c r="H223" s="0" t="s">
        <v>2726</v>
      </c>
      <c r="I223" s="0" t="s">
        <v>2727</v>
      </c>
      <c r="J223" s="0" t="s">
        <v>2728</v>
      </c>
      <c r="K223" s="0" t="s">
        <v>2729</v>
      </c>
      <c r="L223" s="0" t="s">
        <v>2730</v>
      </c>
      <c r="O223" s="0" t="s">
        <v>34</v>
      </c>
    </row>
    <row r="224" customFormat="false" ht="15" hidden="false" customHeight="false" outlineLevel="0" collapsed="false">
      <c r="A224" s="0" t="s">
        <v>35</v>
      </c>
      <c r="B224" s="0" t="s">
        <v>2731</v>
      </c>
      <c r="C224" s="0" t="s">
        <v>2732</v>
      </c>
      <c r="D224" s="0" t="s">
        <v>2733</v>
      </c>
      <c r="E224" s="0" t="s">
        <v>2734</v>
      </c>
      <c r="F224" s="0" t="s">
        <v>2735</v>
      </c>
      <c r="G224" s="0" t="s">
        <v>540</v>
      </c>
      <c r="H224" s="0" t="s">
        <v>2736</v>
      </c>
      <c r="I224" s="0" t="s">
        <v>2737</v>
      </c>
      <c r="J224" s="0" t="s">
        <v>2738</v>
      </c>
      <c r="K224" s="0" t="s">
        <v>2739</v>
      </c>
      <c r="L224" s="0" t="s">
        <v>2740</v>
      </c>
      <c r="O224" s="0" t="s">
        <v>34</v>
      </c>
    </row>
    <row r="225" customFormat="false" ht="15" hidden="false" customHeight="false" outlineLevel="0" collapsed="false">
      <c r="A225" s="0" t="s">
        <v>35</v>
      </c>
      <c r="B225" s="0" t="s">
        <v>2741</v>
      </c>
      <c r="C225" s="0" t="s">
        <v>2742</v>
      </c>
      <c r="D225" s="0" t="s">
        <v>2743</v>
      </c>
      <c r="E225" s="0" t="s">
        <v>2744</v>
      </c>
      <c r="F225" s="0" t="s">
        <v>2745</v>
      </c>
      <c r="G225" s="0" t="s">
        <v>540</v>
      </c>
      <c r="H225" s="0" t="s">
        <v>2746</v>
      </c>
      <c r="I225" s="0" t="s">
        <v>2747</v>
      </c>
      <c r="J225" s="0" t="s">
        <v>2748</v>
      </c>
      <c r="K225" s="0" t="s">
        <v>2749</v>
      </c>
      <c r="L225" s="0" t="s">
        <v>2750</v>
      </c>
      <c r="O225" s="0" t="s">
        <v>34</v>
      </c>
    </row>
    <row r="226" customFormat="false" ht="15" hidden="false" customHeight="false" outlineLevel="0" collapsed="false">
      <c r="A226" s="0" t="s">
        <v>35</v>
      </c>
      <c r="B226" s="0" t="s">
        <v>2751</v>
      </c>
      <c r="C226" s="0" t="s">
        <v>2752</v>
      </c>
      <c r="D226" s="0" t="s">
        <v>2753</v>
      </c>
      <c r="E226" s="0" t="s">
        <v>2754</v>
      </c>
      <c r="F226" s="0" t="s">
        <v>2755</v>
      </c>
      <c r="G226" s="0" t="s">
        <v>540</v>
      </c>
      <c r="H226" s="0" t="s">
        <v>2756</v>
      </c>
      <c r="I226" s="0" t="s">
        <v>2757</v>
      </c>
      <c r="J226" s="0" t="s">
        <v>2758</v>
      </c>
      <c r="K226" s="0" t="s">
        <v>2759</v>
      </c>
      <c r="L226" s="0" t="s">
        <v>2760</v>
      </c>
      <c r="O226" s="0" t="s">
        <v>34</v>
      </c>
    </row>
    <row r="227" customFormat="false" ht="15" hidden="false" customHeight="false" outlineLevel="0" collapsed="false">
      <c r="A227" s="0" t="s">
        <v>35</v>
      </c>
      <c r="B227" s="0" t="s">
        <v>2761</v>
      </c>
      <c r="C227" s="0" t="s">
        <v>2762</v>
      </c>
      <c r="D227" s="0" t="s">
        <v>2763</v>
      </c>
      <c r="E227" s="0" t="s">
        <v>2764</v>
      </c>
      <c r="F227" s="0" t="s">
        <v>2765</v>
      </c>
      <c r="G227" s="0" t="s">
        <v>540</v>
      </c>
      <c r="H227" s="0" t="s">
        <v>2766</v>
      </c>
      <c r="I227" s="0" t="s">
        <v>2767</v>
      </c>
      <c r="J227" s="0" t="s">
        <v>2768</v>
      </c>
      <c r="K227" s="0" t="s">
        <v>2769</v>
      </c>
      <c r="L227" s="0" t="s">
        <v>2770</v>
      </c>
      <c r="O227" s="0" t="s">
        <v>34</v>
      </c>
    </row>
    <row r="228" customFormat="false" ht="15" hidden="false" customHeight="false" outlineLevel="0" collapsed="false">
      <c r="A228" s="0" t="s">
        <v>35</v>
      </c>
      <c r="B228" s="0" t="s">
        <v>2771</v>
      </c>
      <c r="C228" s="0" t="s">
        <v>2772</v>
      </c>
      <c r="D228" s="0" t="s">
        <v>2773</v>
      </c>
      <c r="E228" s="0" t="s">
        <v>2774</v>
      </c>
      <c r="F228" s="0" t="s">
        <v>2775</v>
      </c>
      <c r="G228" s="0" t="s">
        <v>540</v>
      </c>
      <c r="H228" s="0" t="s">
        <v>2776</v>
      </c>
      <c r="I228" s="0" t="s">
        <v>2777</v>
      </c>
      <c r="J228" s="0" t="s">
        <v>2778</v>
      </c>
      <c r="K228" s="0" t="s">
        <v>2779</v>
      </c>
      <c r="L228" s="0" t="s">
        <v>2780</v>
      </c>
      <c r="O228" s="0" t="s">
        <v>34</v>
      </c>
    </row>
    <row r="229" customFormat="false" ht="15" hidden="false" customHeight="false" outlineLevel="0" collapsed="false">
      <c r="A229" s="0" t="s">
        <v>35</v>
      </c>
      <c r="B229" s="0" t="s">
        <v>2781</v>
      </c>
      <c r="C229" s="0" t="s">
        <v>2782</v>
      </c>
      <c r="D229" s="0" t="s">
        <v>2783</v>
      </c>
      <c r="E229" s="0" t="s">
        <v>2784</v>
      </c>
      <c r="F229" s="0" t="s">
        <v>2785</v>
      </c>
      <c r="G229" s="0" t="s">
        <v>540</v>
      </c>
      <c r="H229" s="0" t="s">
        <v>2786</v>
      </c>
      <c r="I229" s="0" t="s">
        <v>2787</v>
      </c>
      <c r="J229" s="0" t="s">
        <v>2788</v>
      </c>
      <c r="K229" s="0" t="s">
        <v>2789</v>
      </c>
      <c r="L229" s="0" t="s">
        <v>2790</v>
      </c>
      <c r="O229" s="0" t="s">
        <v>34</v>
      </c>
    </row>
    <row r="230" customFormat="false" ht="15" hidden="false" customHeight="false" outlineLevel="0" collapsed="false">
      <c r="A230" s="0" t="s">
        <v>35</v>
      </c>
      <c r="B230" s="0" t="s">
        <v>2791</v>
      </c>
      <c r="C230" s="0" t="s">
        <v>2792</v>
      </c>
      <c r="D230" s="0" t="s">
        <v>2793</v>
      </c>
      <c r="E230" s="0" t="s">
        <v>2794</v>
      </c>
      <c r="F230" s="0" t="s">
        <v>2795</v>
      </c>
      <c r="G230" s="0" t="s">
        <v>540</v>
      </c>
      <c r="H230" s="0" t="s">
        <v>2796</v>
      </c>
      <c r="I230" s="0" t="s">
        <v>2797</v>
      </c>
      <c r="J230" s="0" t="s">
        <v>2798</v>
      </c>
      <c r="K230" s="0" t="s">
        <v>2799</v>
      </c>
      <c r="L230" s="0" t="s">
        <v>2800</v>
      </c>
      <c r="O230" s="0" t="s">
        <v>34</v>
      </c>
    </row>
    <row r="231" customFormat="false" ht="15" hidden="false" customHeight="false" outlineLevel="0" collapsed="false">
      <c r="A231" s="0" t="s">
        <v>35</v>
      </c>
      <c r="B231" s="0" t="s">
        <v>2801</v>
      </c>
      <c r="C231" s="0" t="s">
        <v>2802</v>
      </c>
      <c r="D231" s="0" t="s">
        <v>2803</v>
      </c>
      <c r="E231" s="0" t="s">
        <v>2804</v>
      </c>
      <c r="F231" s="0" t="s">
        <v>2805</v>
      </c>
      <c r="G231" s="0" t="s">
        <v>540</v>
      </c>
      <c r="H231" s="0" t="s">
        <v>2806</v>
      </c>
      <c r="I231" s="0" t="s">
        <v>2807</v>
      </c>
      <c r="J231" s="0" t="s">
        <v>2808</v>
      </c>
      <c r="K231" s="0" t="s">
        <v>2809</v>
      </c>
      <c r="L231" s="0" t="s">
        <v>2810</v>
      </c>
      <c r="O231" s="0" t="s">
        <v>34</v>
      </c>
    </row>
    <row r="232" customFormat="false" ht="15" hidden="false" customHeight="false" outlineLevel="0" collapsed="false">
      <c r="A232" s="0" t="s">
        <v>35</v>
      </c>
      <c r="B232" s="0" t="s">
        <v>2811</v>
      </c>
      <c r="C232" s="0" t="s">
        <v>2812</v>
      </c>
      <c r="D232" s="0" t="s">
        <v>2813</v>
      </c>
      <c r="E232" s="0" t="s">
        <v>2814</v>
      </c>
      <c r="F232" s="0" t="s">
        <v>2815</v>
      </c>
      <c r="G232" s="0" t="s">
        <v>540</v>
      </c>
      <c r="H232" s="0" t="s">
        <v>2816</v>
      </c>
      <c r="I232" s="0" t="s">
        <v>2817</v>
      </c>
      <c r="J232" s="0" t="s">
        <v>2818</v>
      </c>
      <c r="K232" s="0" t="s">
        <v>2819</v>
      </c>
      <c r="L232" s="0" t="s">
        <v>2820</v>
      </c>
      <c r="O232" s="0" t="s">
        <v>34</v>
      </c>
    </row>
    <row r="233" customFormat="false" ht="15" hidden="false" customHeight="false" outlineLevel="0" collapsed="false">
      <c r="A233" s="0" t="s">
        <v>35</v>
      </c>
      <c r="B233" s="0" t="s">
        <v>2821</v>
      </c>
      <c r="C233" s="0" t="s">
        <v>2822</v>
      </c>
      <c r="D233" s="0" t="s">
        <v>2823</v>
      </c>
      <c r="E233" s="0" t="s">
        <v>2824</v>
      </c>
      <c r="F233" s="0" t="s">
        <v>2825</v>
      </c>
      <c r="G233" s="0" t="s">
        <v>540</v>
      </c>
      <c r="H233" s="0" t="s">
        <v>2826</v>
      </c>
      <c r="I233" s="0" t="s">
        <v>2827</v>
      </c>
      <c r="J233" s="0" t="s">
        <v>2828</v>
      </c>
      <c r="K233" s="0" t="s">
        <v>2829</v>
      </c>
      <c r="L233" s="0" t="s">
        <v>2830</v>
      </c>
      <c r="O233" s="0" t="s">
        <v>34</v>
      </c>
    </row>
    <row r="234" customFormat="false" ht="15" hidden="false" customHeight="false" outlineLevel="0" collapsed="false">
      <c r="A234" s="0" t="s">
        <v>35</v>
      </c>
      <c r="B234" s="0" t="s">
        <v>2831</v>
      </c>
      <c r="C234" s="0" t="s">
        <v>2832</v>
      </c>
      <c r="D234" s="0" t="s">
        <v>2833</v>
      </c>
      <c r="E234" s="0" t="s">
        <v>2834</v>
      </c>
      <c r="F234" s="0" t="s">
        <v>2835</v>
      </c>
      <c r="G234" s="0" t="s">
        <v>540</v>
      </c>
      <c r="H234" s="0" t="s">
        <v>2836</v>
      </c>
      <c r="I234" s="0" t="s">
        <v>2837</v>
      </c>
      <c r="J234" s="0" t="s">
        <v>2838</v>
      </c>
      <c r="K234" s="0" t="s">
        <v>2839</v>
      </c>
      <c r="L234" s="0" t="s">
        <v>2840</v>
      </c>
      <c r="O234" s="0" t="s">
        <v>34</v>
      </c>
    </row>
    <row r="235" customFormat="false" ht="15" hidden="false" customHeight="false" outlineLevel="0" collapsed="false">
      <c r="A235" s="0" t="s">
        <v>35</v>
      </c>
      <c r="B235" s="0" t="s">
        <v>2841</v>
      </c>
      <c r="C235" s="0" t="s">
        <v>2842</v>
      </c>
      <c r="D235" s="0" t="s">
        <v>2843</v>
      </c>
      <c r="E235" s="0" t="s">
        <v>2844</v>
      </c>
      <c r="F235" s="0" t="s">
        <v>2845</v>
      </c>
      <c r="G235" s="0" t="s">
        <v>540</v>
      </c>
      <c r="H235" s="0" t="s">
        <v>2846</v>
      </c>
      <c r="I235" s="0" t="s">
        <v>2847</v>
      </c>
      <c r="J235" s="0" t="s">
        <v>2848</v>
      </c>
      <c r="K235" s="0" t="s">
        <v>2849</v>
      </c>
      <c r="L235" s="0" t="s">
        <v>2850</v>
      </c>
      <c r="O235" s="0" t="s">
        <v>34</v>
      </c>
    </row>
    <row r="236" customFormat="false" ht="15" hidden="false" customHeight="false" outlineLevel="0" collapsed="false">
      <c r="A236" s="0" t="s">
        <v>35</v>
      </c>
      <c r="B236" s="0" t="s">
        <v>2851</v>
      </c>
      <c r="C236" s="0" t="s">
        <v>2852</v>
      </c>
      <c r="D236" s="0" t="s">
        <v>2853</v>
      </c>
      <c r="E236" s="0" t="s">
        <v>2854</v>
      </c>
      <c r="F236" s="0" t="s">
        <v>2855</v>
      </c>
      <c r="G236" s="0" t="s">
        <v>540</v>
      </c>
      <c r="H236" s="0" t="s">
        <v>2856</v>
      </c>
      <c r="I236" s="0" t="s">
        <v>2857</v>
      </c>
      <c r="J236" s="0" t="s">
        <v>2858</v>
      </c>
      <c r="K236" s="0" t="s">
        <v>2859</v>
      </c>
      <c r="L236" s="0" t="s">
        <v>2860</v>
      </c>
      <c r="O236" s="0" t="s">
        <v>34</v>
      </c>
    </row>
    <row r="237" customFormat="false" ht="15" hidden="false" customHeight="false" outlineLevel="0" collapsed="false">
      <c r="A237" s="0" t="s">
        <v>35</v>
      </c>
      <c r="B237" s="0" t="s">
        <v>2861</v>
      </c>
      <c r="C237" s="0" t="s">
        <v>2862</v>
      </c>
      <c r="D237" s="0" t="s">
        <v>2863</v>
      </c>
      <c r="E237" s="0" t="s">
        <v>2864</v>
      </c>
      <c r="F237" s="0" t="s">
        <v>2865</v>
      </c>
      <c r="G237" s="0" t="s">
        <v>540</v>
      </c>
      <c r="H237" s="0" t="s">
        <v>2866</v>
      </c>
      <c r="I237" s="0" t="s">
        <v>2867</v>
      </c>
      <c r="J237" s="0" t="s">
        <v>2868</v>
      </c>
      <c r="K237" s="0" t="s">
        <v>2869</v>
      </c>
      <c r="L237" s="0" t="s">
        <v>2870</v>
      </c>
      <c r="O237" s="0" t="s">
        <v>34</v>
      </c>
    </row>
    <row r="238" customFormat="false" ht="15" hidden="false" customHeight="false" outlineLevel="0" collapsed="false">
      <c r="A238" s="0" t="s">
        <v>35</v>
      </c>
      <c r="B238" s="0" t="s">
        <v>2871</v>
      </c>
      <c r="C238" s="0" t="s">
        <v>2872</v>
      </c>
      <c r="D238" s="0" t="s">
        <v>2873</v>
      </c>
      <c r="E238" s="0" t="s">
        <v>2874</v>
      </c>
      <c r="F238" s="0" t="s">
        <v>2875</v>
      </c>
      <c r="G238" s="0" t="s">
        <v>540</v>
      </c>
      <c r="H238" s="0" t="s">
        <v>2876</v>
      </c>
      <c r="I238" s="0" t="s">
        <v>2877</v>
      </c>
      <c r="J238" s="0" t="s">
        <v>2878</v>
      </c>
      <c r="K238" s="0" t="s">
        <v>2879</v>
      </c>
      <c r="L238" s="0" t="s">
        <v>2880</v>
      </c>
      <c r="O238" s="0" t="s">
        <v>34</v>
      </c>
    </row>
    <row r="239" customFormat="false" ht="15" hidden="false" customHeight="false" outlineLevel="0" collapsed="false">
      <c r="A239" s="0" t="s">
        <v>35</v>
      </c>
      <c r="B239" s="0" t="s">
        <v>2881</v>
      </c>
      <c r="C239" s="0" t="s">
        <v>2882</v>
      </c>
      <c r="D239" s="0" t="s">
        <v>2883</v>
      </c>
      <c r="E239" s="0" t="s">
        <v>2884</v>
      </c>
      <c r="F239" s="0" t="s">
        <v>2885</v>
      </c>
      <c r="G239" s="0" t="s">
        <v>540</v>
      </c>
      <c r="H239" s="0" t="s">
        <v>2886</v>
      </c>
      <c r="I239" s="0" t="s">
        <v>2887</v>
      </c>
      <c r="J239" s="0" t="s">
        <v>2888</v>
      </c>
      <c r="K239" s="0" t="s">
        <v>2889</v>
      </c>
      <c r="L239" s="0" t="s">
        <v>2890</v>
      </c>
      <c r="O239" s="0" t="s">
        <v>34</v>
      </c>
    </row>
    <row r="240" customFormat="false" ht="15" hidden="false" customHeight="false" outlineLevel="0" collapsed="false">
      <c r="A240" s="0" t="s">
        <v>35</v>
      </c>
      <c r="B240" s="0" t="s">
        <v>2891</v>
      </c>
      <c r="C240" s="0" t="s">
        <v>2892</v>
      </c>
      <c r="D240" s="0" t="s">
        <v>2893</v>
      </c>
      <c r="E240" s="0" t="s">
        <v>2894</v>
      </c>
      <c r="F240" s="0" t="s">
        <v>2895</v>
      </c>
      <c r="G240" s="0" t="s">
        <v>540</v>
      </c>
      <c r="H240" s="0" t="s">
        <v>2896</v>
      </c>
      <c r="I240" s="0" t="s">
        <v>2897</v>
      </c>
      <c r="J240" s="0" t="s">
        <v>2898</v>
      </c>
      <c r="K240" s="0" t="s">
        <v>2899</v>
      </c>
      <c r="L240" s="0" t="s">
        <v>2900</v>
      </c>
      <c r="O240" s="0" t="s">
        <v>34</v>
      </c>
    </row>
    <row r="241" customFormat="false" ht="15" hidden="false" customHeight="false" outlineLevel="0" collapsed="false">
      <c r="A241" s="0" t="s">
        <v>35</v>
      </c>
      <c r="B241" s="0" t="s">
        <v>2901</v>
      </c>
      <c r="C241" s="0" t="s">
        <v>2902</v>
      </c>
      <c r="D241" s="0" t="s">
        <v>2903</v>
      </c>
      <c r="E241" s="0" t="s">
        <v>2904</v>
      </c>
      <c r="F241" s="0" t="s">
        <v>2905</v>
      </c>
      <c r="G241" s="0" t="s">
        <v>540</v>
      </c>
      <c r="H241" s="0" t="s">
        <v>2906</v>
      </c>
      <c r="I241" s="0" t="s">
        <v>2907</v>
      </c>
      <c r="J241" s="0" t="s">
        <v>2908</v>
      </c>
      <c r="K241" s="0" t="s">
        <v>2909</v>
      </c>
      <c r="L241" s="0" t="s">
        <v>2910</v>
      </c>
      <c r="O241" s="0" t="s">
        <v>34</v>
      </c>
    </row>
    <row r="242" customFormat="false" ht="15" hidden="false" customHeight="false" outlineLevel="0" collapsed="false">
      <c r="A242" s="0" t="s">
        <v>35</v>
      </c>
      <c r="B242" s="0" t="s">
        <v>2911</v>
      </c>
      <c r="C242" s="0" t="s">
        <v>2912</v>
      </c>
      <c r="D242" s="0" t="s">
        <v>2913</v>
      </c>
      <c r="E242" s="0" t="s">
        <v>2914</v>
      </c>
      <c r="F242" s="0" t="s">
        <v>2915</v>
      </c>
      <c r="G242" s="0" t="s">
        <v>540</v>
      </c>
      <c r="H242" s="0" t="s">
        <v>2916</v>
      </c>
      <c r="I242" s="0" t="s">
        <v>2917</v>
      </c>
      <c r="J242" s="0" t="s">
        <v>2918</v>
      </c>
      <c r="K242" s="0" t="s">
        <v>2919</v>
      </c>
      <c r="L242" s="0" t="s">
        <v>2920</v>
      </c>
      <c r="O242" s="0" t="s">
        <v>34</v>
      </c>
    </row>
    <row r="243" customFormat="false" ht="15" hidden="false" customHeight="false" outlineLevel="0" collapsed="false">
      <c r="A243" s="0" t="s">
        <v>35</v>
      </c>
      <c r="B243" s="0" t="s">
        <v>2921</v>
      </c>
      <c r="C243" s="0" t="s">
        <v>2922</v>
      </c>
      <c r="D243" s="0" t="s">
        <v>2923</v>
      </c>
      <c r="E243" s="0" t="s">
        <v>2924</v>
      </c>
      <c r="F243" s="0" t="s">
        <v>2925</v>
      </c>
      <c r="G243" s="0" t="s">
        <v>540</v>
      </c>
      <c r="H243" s="0" t="s">
        <v>2926</v>
      </c>
      <c r="I243" s="0" t="s">
        <v>2927</v>
      </c>
      <c r="J243" s="0" t="s">
        <v>2928</v>
      </c>
      <c r="K243" s="0" t="s">
        <v>2929</v>
      </c>
      <c r="L243" s="0" t="s">
        <v>2930</v>
      </c>
      <c r="O243" s="0" t="s">
        <v>34</v>
      </c>
    </row>
    <row r="244" customFormat="false" ht="15" hidden="false" customHeight="false" outlineLevel="0" collapsed="false">
      <c r="A244" s="0" t="s">
        <v>35</v>
      </c>
      <c r="B244" s="0" t="s">
        <v>2931</v>
      </c>
      <c r="C244" s="0" t="s">
        <v>2932</v>
      </c>
      <c r="D244" s="0" t="s">
        <v>2933</v>
      </c>
      <c r="E244" s="0" t="s">
        <v>2934</v>
      </c>
      <c r="F244" s="0" t="s">
        <v>2935</v>
      </c>
      <c r="G244" s="0" t="s">
        <v>540</v>
      </c>
      <c r="H244" s="0" t="s">
        <v>2936</v>
      </c>
      <c r="I244" s="0" t="s">
        <v>2937</v>
      </c>
      <c r="J244" s="0" t="s">
        <v>2938</v>
      </c>
      <c r="K244" s="0" t="s">
        <v>2939</v>
      </c>
      <c r="L244" s="0" t="s">
        <v>2940</v>
      </c>
      <c r="O244" s="0" t="s">
        <v>34</v>
      </c>
    </row>
    <row r="245" customFormat="false" ht="15" hidden="false" customHeight="false" outlineLevel="0" collapsed="false">
      <c r="A245" s="0" t="s">
        <v>35</v>
      </c>
      <c r="B245" s="0" t="s">
        <v>2941</v>
      </c>
      <c r="C245" s="0" t="s">
        <v>2942</v>
      </c>
      <c r="D245" s="0" t="s">
        <v>2943</v>
      </c>
      <c r="E245" s="0" t="s">
        <v>2944</v>
      </c>
      <c r="F245" s="0" t="s">
        <v>2945</v>
      </c>
      <c r="G245" s="0" t="s">
        <v>540</v>
      </c>
      <c r="H245" s="0" t="s">
        <v>2946</v>
      </c>
      <c r="I245" s="0" t="s">
        <v>2947</v>
      </c>
      <c r="J245" s="0" t="s">
        <v>2948</v>
      </c>
      <c r="K245" s="0" t="s">
        <v>2949</v>
      </c>
      <c r="L245" s="0" t="s">
        <v>2950</v>
      </c>
      <c r="O245" s="0" t="s">
        <v>34</v>
      </c>
    </row>
    <row r="246" customFormat="false" ht="15" hidden="false" customHeight="false" outlineLevel="0" collapsed="false">
      <c r="A246" s="0" t="s">
        <v>35</v>
      </c>
      <c r="B246" s="0" t="s">
        <v>2951</v>
      </c>
      <c r="C246" s="0" t="s">
        <v>2952</v>
      </c>
      <c r="D246" s="0" t="s">
        <v>2953</v>
      </c>
      <c r="E246" s="0" t="s">
        <v>2954</v>
      </c>
      <c r="F246" s="0" t="s">
        <v>2955</v>
      </c>
      <c r="G246" s="0" t="s">
        <v>540</v>
      </c>
      <c r="H246" s="0" t="s">
        <v>2956</v>
      </c>
      <c r="I246" s="0" t="s">
        <v>2957</v>
      </c>
      <c r="J246" s="0" t="s">
        <v>2958</v>
      </c>
      <c r="K246" s="0" t="s">
        <v>2959</v>
      </c>
      <c r="L246" s="0" t="s">
        <v>2960</v>
      </c>
      <c r="O246" s="0" t="s">
        <v>34</v>
      </c>
    </row>
    <row r="247" customFormat="false" ht="15" hidden="false" customHeight="false" outlineLevel="0" collapsed="false">
      <c r="A247" s="0" t="s">
        <v>35</v>
      </c>
      <c r="B247" s="0" t="s">
        <v>2961</v>
      </c>
      <c r="C247" s="0" t="s">
        <v>2962</v>
      </c>
      <c r="D247" s="0" t="s">
        <v>2963</v>
      </c>
      <c r="E247" s="0" t="s">
        <v>2964</v>
      </c>
      <c r="F247" s="0" t="s">
        <v>2965</v>
      </c>
      <c r="G247" s="0" t="s">
        <v>540</v>
      </c>
      <c r="H247" s="0" t="s">
        <v>2966</v>
      </c>
      <c r="I247" s="0" t="s">
        <v>2967</v>
      </c>
      <c r="J247" s="0" t="s">
        <v>2968</v>
      </c>
      <c r="K247" s="0" t="s">
        <v>2969</v>
      </c>
      <c r="L247" s="0" t="s">
        <v>2970</v>
      </c>
      <c r="O247" s="0" t="s">
        <v>34</v>
      </c>
    </row>
    <row r="248" customFormat="false" ht="15" hidden="false" customHeight="false" outlineLevel="0" collapsed="false">
      <c r="A248" s="0" t="s">
        <v>35</v>
      </c>
      <c r="B248" s="0" t="s">
        <v>2971</v>
      </c>
      <c r="C248" s="0" t="s">
        <v>2972</v>
      </c>
      <c r="D248" s="0" t="s">
        <v>2973</v>
      </c>
      <c r="E248" s="0" t="s">
        <v>2974</v>
      </c>
      <c r="F248" s="0" t="s">
        <v>2975</v>
      </c>
      <c r="G248" s="0" t="s">
        <v>540</v>
      </c>
      <c r="H248" s="0" t="s">
        <v>2976</v>
      </c>
      <c r="I248" s="0" t="s">
        <v>2977</v>
      </c>
      <c r="J248" s="0" t="s">
        <v>2978</v>
      </c>
      <c r="K248" s="0" t="s">
        <v>2979</v>
      </c>
      <c r="L248" s="0" t="s">
        <v>2980</v>
      </c>
      <c r="O248" s="0" t="s">
        <v>34</v>
      </c>
    </row>
    <row r="249" customFormat="false" ht="15" hidden="false" customHeight="false" outlineLevel="0" collapsed="false">
      <c r="A249" s="0" t="s">
        <v>35</v>
      </c>
      <c r="B249" s="0" t="s">
        <v>2981</v>
      </c>
      <c r="C249" s="0" t="s">
        <v>2982</v>
      </c>
      <c r="D249" s="0" t="s">
        <v>2983</v>
      </c>
      <c r="E249" s="0" t="s">
        <v>2984</v>
      </c>
      <c r="F249" s="0" t="s">
        <v>2985</v>
      </c>
      <c r="G249" s="0" t="s">
        <v>540</v>
      </c>
      <c r="H249" s="0" t="s">
        <v>2986</v>
      </c>
      <c r="I249" s="0" t="s">
        <v>2987</v>
      </c>
      <c r="J249" s="0" t="s">
        <v>2988</v>
      </c>
      <c r="K249" s="0" t="s">
        <v>2989</v>
      </c>
      <c r="L249" s="0" t="s">
        <v>2990</v>
      </c>
      <c r="O249" s="0" t="s">
        <v>34</v>
      </c>
    </row>
    <row r="250" customFormat="false" ht="15" hidden="false" customHeight="false" outlineLevel="0" collapsed="false">
      <c r="A250" s="0" t="s">
        <v>35</v>
      </c>
      <c r="B250" s="0" t="s">
        <v>2991</v>
      </c>
      <c r="C250" s="0" t="s">
        <v>2992</v>
      </c>
      <c r="D250" s="0" t="s">
        <v>2993</v>
      </c>
      <c r="E250" s="0" t="s">
        <v>2994</v>
      </c>
      <c r="F250" s="0" t="s">
        <v>2995</v>
      </c>
      <c r="G250" s="0" t="s">
        <v>540</v>
      </c>
      <c r="H250" s="0" t="s">
        <v>2996</v>
      </c>
      <c r="I250" s="0" t="s">
        <v>2997</v>
      </c>
      <c r="J250" s="0" t="s">
        <v>2998</v>
      </c>
      <c r="K250" s="0" t="s">
        <v>2999</v>
      </c>
      <c r="L250" s="0" t="s">
        <v>3000</v>
      </c>
      <c r="O250" s="0" t="s">
        <v>34</v>
      </c>
    </row>
    <row r="251" customFormat="false" ht="15" hidden="false" customHeight="false" outlineLevel="0" collapsed="false">
      <c r="A251" s="0" t="s">
        <v>35</v>
      </c>
      <c r="B251" s="0" t="s">
        <v>3001</v>
      </c>
      <c r="C251" s="0" t="s">
        <v>3002</v>
      </c>
      <c r="D251" s="0" t="s">
        <v>3003</v>
      </c>
      <c r="E251" s="0" t="s">
        <v>3004</v>
      </c>
      <c r="F251" s="0" t="s">
        <v>3005</v>
      </c>
      <c r="G251" s="0" t="s">
        <v>540</v>
      </c>
      <c r="H251" s="0" t="s">
        <v>3006</v>
      </c>
      <c r="I251" s="0" t="s">
        <v>3007</v>
      </c>
      <c r="J251" s="0" t="s">
        <v>3008</v>
      </c>
      <c r="K251" s="0" t="s">
        <v>3009</v>
      </c>
      <c r="L251" s="0" t="s">
        <v>3010</v>
      </c>
      <c r="O251" s="0" t="s">
        <v>34</v>
      </c>
    </row>
    <row r="252" customFormat="false" ht="15" hidden="false" customHeight="false" outlineLevel="0" collapsed="false">
      <c r="A252" s="0" t="s">
        <v>35</v>
      </c>
      <c r="B252" s="0" t="s">
        <v>3011</v>
      </c>
      <c r="C252" s="0" t="s">
        <v>3012</v>
      </c>
      <c r="D252" s="0" t="s">
        <v>3013</v>
      </c>
      <c r="E252" s="0" t="s">
        <v>3014</v>
      </c>
      <c r="F252" s="0" t="s">
        <v>3015</v>
      </c>
      <c r="G252" s="0" t="s">
        <v>540</v>
      </c>
      <c r="H252" s="0" t="s">
        <v>3016</v>
      </c>
      <c r="I252" s="0" t="s">
        <v>3017</v>
      </c>
      <c r="J252" s="0" t="s">
        <v>3018</v>
      </c>
      <c r="K252" s="0" t="s">
        <v>3019</v>
      </c>
      <c r="L252" s="0" t="s">
        <v>3020</v>
      </c>
      <c r="O252" s="0" t="s">
        <v>34</v>
      </c>
    </row>
    <row r="253" customFormat="false" ht="15" hidden="false" customHeight="false" outlineLevel="0" collapsed="false">
      <c r="A253" s="0" t="s">
        <v>35</v>
      </c>
      <c r="B253" s="0" t="s">
        <v>3021</v>
      </c>
      <c r="C253" s="0" t="s">
        <v>3022</v>
      </c>
      <c r="D253" s="0" t="s">
        <v>3023</v>
      </c>
      <c r="E253" s="0" t="s">
        <v>3024</v>
      </c>
      <c r="F253" s="0" t="s">
        <v>3025</v>
      </c>
      <c r="G253" s="0" t="s">
        <v>540</v>
      </c>
      <c r="H253" s="0" t="s">
        <v>3026</v>
      </c>
      <c r="I253" s="0" t="s">
        <v>3027</v>
      </c>
      <c r="J253" s="0" t="s">
        <v>3028</v>
      </c>
      <c r="K253" s="0" t="s">
        <v>3029</v>
      </c>
      <c r="L253" s="0" t="s">
        <v>3030</v>
      </c>
      <c r="O253" s="0" t="s">
        <v>34</v>
      </c>
    </row>
    <row r="254" customFormat="false" ht="15" hidden="false" customHeight="false" outlineLevel="0" collapsed="false">
      <c r="A254" s="0" t="s">
        <v>35</v>
      </c>
      <c r="B254" s="0" t="s">
        <v>3031</v>
      </c>
      <c r="C254" s="0" t="s">
        <v>3032</v>
      </c>
      <c r="D254" s="0" t="s">
        <v>3033</v>
      </c>
      <c r="E254" s="0" t="s">
        <v>3034</v>
      </c>
      <c r="F254" s="0" t="s">
        <v>3035</v>
      </c>
      <c r="G254" s="0" t="s">
        <v>540</v>
      </c>
      <c r="H254" s="0" t="s">
        <v>3036</v>
      </c>
      <c r="I254" s="0" t="s">
        <v>3037</v>
      </c>
      <c r="J254" s="0" t="s">
        <v>3038</v>
      </c>
      <c r="K254" s="0" t="s">
        <v>3039</v>
      </c>
      <c r="L254" s="0" t="s">
        <v>3040</v>
      </c>
      <c r="O254" s="0" t="s">
        <v>34</v>
      </c>
    </row>
    <row r="255" customFormat="false" ht="15" hidden="false" customHeight="false" outlineLevel="0" collapsed="false">
      <c r="A255" s="0" t="s">
        <v>35</v>
      </c>
      <c r="B255" s="0" t="s">
        <v>3041</v>
      </c>
      <c r="C255" s="0" t="s">
        <v>3042</v>
      </c>
      <c r="D255" s="0" t="s">
        <v>3043</v>
      </c>
      <c r="E255" s="0" t="s">
        <v>3044</v>
      </c>
      <c r="F255" s="0" t="s">
        <v>3045</v>
      </c>
      <c r="G255" s="0" t="s">
        <v>540</v>
      </c>
      <c r="H255" s="0" t="s">
        <v>3046</v>
      </c>
      <c r="I255" s="0" t="s">
        <v>3047</v>
      </c>
      <c r="J255" s="0" t="s">
        <v>3048</v>
      </c>
      <c r="K255" s="0" t="s">
        <v>3049</v>
      </c>
      <c r="L255" s="0" t="s">
        <v>3050</v>
      </c>
      <c r="O2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4T10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